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localSheetId="0" name="_xlnm.Print_Area" vbProcedure="false">Feuille1!$A$1:$L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8">
  <si>
    <t xml:space="preserve">EEP13/11/14</t>
  </si>
  <si>
    <t xml:space="preserve">Proposed tables with RAL Colour Samples that full fills the specifications in IALA Recommendation E-108</t>
  </si>
  <si>
    <t xml:space="preserve">Stéphane Royer, CETMEF FRANCE</t>
  </si>
  <si>
    <t xml:space="preserve">Colours</t>
  </si>
  <si>
    <t xml:space="preserve"> RAL Ref</t>
  </si>
  <si>
    <t xml:space="preserve">Y</t>
  </si>
  <si>
    <t xml:space="preserve">x</t>
  </si>
  <si>
    <t xml:space="preserve">y</t>
  </si>
  <si>
    <t xml:space="preserve">xy IALA area</t>
  </si>
  <si>
    <t xml:space="preserve">illuminance factor</t>
  </si>
  <si>
    <t xml:space="preserve">White</t>
  </si>
  <si>
    <t xml:space="preserve">OK</t>
  </si>
  <si>
    <t xml:space="preserve">Outside IALA area</t>
  </si>
  <si>
    <t xml:space="preserve">Black</t>
  </si>
  <si>
    <t xml:space="preserve">Blue</t>
  </si>
  <si>
    <t xml:space="preserve">Green</t>
  </si>
  <si>
    <t xml:space="preserve">Yellow</t>
  </si>
  <si>
    <t xml:space="preserve">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20"/>
      <color rgb="FFFF0000"/>
      <name val="Arial"/>
      <family val="2"/>
    </font>
    <font>
      <sz val="14"/>
      <name val="Arial"/>
      <family val="2"/>
      <charset val="1"/>
    </font>
    <font>
      <b val="true"/>
      <sz val="10"/>
      <color rgb="FF00AE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94BD5E"/>
        <bgColor rgb="FFB3B3B3"/>
      </patternFill>
    </fill>
    <fill>
      <patternFill patternType="solid">
        <fgColor rgb="FFFFFF99"/>
        <bgColor rgb="FFFFFFCC"/>
      </patternFill>
    </fill>
    <fill>
      <patternFill patternType="solid">
        <fgColor rgb="FFFF9966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4BD5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5625" defaultRowHeight="12.75" zeroHeight="false" outlineLevelRow="0" outlineLevelCol="0"/>
  <cols>
    <col collapsed="false" customWidth="false" hidden="false" outlineLevel="0" max="1" min="1" style="1" width="11.56"/>
    <col collapsed="false" customWidth="false" hidden="false" outlineLevel="0" max="2" min="2" style="2" width="11.56"/>
    <col collapsed="false" customWidth="false" hidden="false" outlineLevel="0" max="3" min="3" style="3" width="11.56"/>
    <col collapsed="false" customWidth="false" hidden="false" outlineLevel="0" max="5" min="4" style="4" width="11.56"/>
    <col collapsed="false" customWidth="true" hidden="false" outlineLevel="0" max="6" min="6" style="2" width="18.85"/>
    <col collapsed="false" customWidth="true" hidden="false" outlineLevel="0" max="7" min="7" style="2" width="11.7"/>
    <col collapsed="false" customWidth="true" hidden="false" outlineLevel="0" max="8" min="8" style="2" width="12.7"/>
    <col collapsed="false" customWidth="true" hidden="false" outlineLevel="0" max="9" min="9" style="0" width="2.42"/>
    <col collapsed="false" customWidth="false" hidden="true" outlineLevel="0" max="11" min="10" style="2" width="11.56"/>
    <col collapsed="false" customWidth="true" hidden="false" outlineLevel="0" max="12" min="12" style="5" width="24.13"/>
  </cols>
  <sheetData>
    <row r="1" customFormat="false" ht="37.5" hidden="false" customHeight="true" outlineLevel="0" collapsed="false">
      <c r="L1" s="6" t="s">
        <v>0</v>
      </c>
    </row>
    <row r="2" customFormat="false" ht="18" hidden="false" customHeight="false" outlineLevel="0" collapsed="false">
      <c r="A2" s="7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8" t="s">
        <v>8</v>
      </c>
      <c r="G5" s="11" t="s">
        <v>9</v>
      </c>
      <c r="H5" s="11"/>
    </row>
    <row r="7" customFormat="false" ht="12.75" hidden="false" customHeight="false" outlineLevel="0" collapsed="false">
      <c r="A7" s="12" t="s">
        <v>10</v>
      </c>
      <c r="B7" s="13" t="n">
        <v>9001</v>
      </c>
      <c r="C7" s="14" t="n">
        <v>78.16</v>
      </c>
      <c r="D7" s="15" t="n">
        <v>0.3301</v>
      </c>
      <c r="E7" s="15" t="n">
        <v>0.3452</v>
      </c>
      <c r="F7" s="13" t="s">
        <v>11</v>
      </c>
      <c r="G7" s="16" t="str">
        <f aca="false">IF($C7&gt;=75,"Y OK","")</f>
        <v>Y OK</v>
      </c>
      <c r="H7" s="17" t="str">
        <f aca="false">IF($C7&gt;=75,"","Y out")</f>
        <v/>
      </c>
      <c r="J7" s="2" t="n">
        <f aca="false">IF(F7="OK",1,"")</f>
        <v>1</v>
      </c>
      <c r="K7" s="2" t="n">
        <f aca="false">IF(G7="Y OK",1,"")</f>
        <v>1</v>
      </c>
    </row>
    <row r="8" customFormat="false" ht="12.75" hidden="false" customHeight="false" outlineLevel="0" collapsed="false">
      <c r="A8" s="12"/>
      <c r="B8" s="13" t="n">
        <v>9002</v>
      </c>
      <c r="C8" s="14" t="n">
        <v>69.63</v>
      </c>
      <c r="D8" s="15" t="n">
        <v>0.3235</v>
      </c>
      <c r="E8" s="15" t="n">
        <v>0.3437</v>
      </c>
      <c r="F8" s="13" t="s">
        <v>11</v>
      </c>
      <c r="G8" s="16" t="str">
        <f aca="false">IF($C8&gt;=75,"Y OK","")</f>
        <v/>
      </c>
      <c r="H8" s="17" t="str">
        <f aca="false">IF($C8&gt;=75,"","Y out")</f>
        <v>Y out</v>
      </c>
      <c r="J8" s="2" t="n">
        <f aca="false">IF(F8="OK",1,"")</f>
        <v>1</v>
      </c>
      <c r="K8" s="2" t="str">
        <f aca="false">IF(G8="Y OK",1,"")</f>
        <v/>
      </c>
      <c r="L8" s="5" t="s">
        <v>12</v>
      </c>
    </row>
    <row r="9" customFormat="false" ht="12.75" hidden="false" customHeight="false" outlineLevel="0" collapsed="false">
      <c r="A9" s="12"/>
      <c r="B9" s="13" t="n">
        <v>9003</v>
      </c>
      <c r="C9" s="14" t="n">
        <v>85.05</v>
      </c>
      <c r="D9" s="15" t="n">
        <v>0.3162</v>
      </c>
      <c r="E9" s="15" t="n">
        <v>0.3328</v>
      </c>
      <c r="F9" s="13" t="s">
        <v>11</v>
      </c>
      <c r="G9" s="16" t="str">
        <f aca="false">IF($C9&gt;=75,"Y OK","")</f>
        <v>Y OK</v>
      </c>
      <c r="H9" s="17" t="str">
        <f aca="false">IF($C9&gt;=75,"","Y out")</f>
        <v/>
      </c>
      <c r="J9" s="2" t="n">
        <f aca="false">IF(F9="OK",1,"")</f>
        <v>1</v>
      </c>
      <c r="K9" s="2" t="n">
        <f aca="false">IF(G9="Y OK",1,"")</f>
        <v>1</v>
      </c>
    </row>
    <row r="10" customFormat="false" ht="12.75" hidden="false" customHeight="false" outlineLevel="0" collapsed="false">
      <c r="A10" s="12"/>
      <c r="B10" s="13" t="n">
        <v>9010</v>
      </c>
      <c r="C10" s="14" t="n">
        <v>85.41</v>
      </c>
      <c r="D10" s="15" t="n">
        <v>0.3224</v>
      </c>
      <c r="E10" s="15" t="n">
        <v>0.3416</v>
      </c>
      <c r="F10" s="13" t="s">
        <v>11</v>
      </c>
      <c r="G10" s="16" t="str">
        <f aca="false">IF($C10&gt;=75,"Y OK","")</f>
        <v>Y OK</v>
      </c>
      <c r="H10" s="17" t="str">
        <f aca="false">IF($C10&gt;=75,"","Y out")</f>
        <v/>
      </c>
      <c r="J10" s="2" t="n">
        <f aca="false">IF(F10="OK",1,"")</f>
        <v>1</v>
      </c>
      <c r="K10" s="2" t="n">
        <f aca="false">IF(G10="Y OK",1,"")</f>
        <v>1</v>
      </c>
    </row>
    <row r="11" customFormat="false" ht="12.75" hidden="false" customHeight="false" outlineLevel="0" collapsed="false">
      <c r="A11" s="12"/>
      <c r="B11" s="13" t="n">
        <v>9016</v>
      </c>
      <c r="C11" s="14" t="n">
        <v>86.28</v>
      </c>
      <c r="D11" s="15" t="n">
        <v>0.317</v>
      </c>
      <c r="E11" s="15" t="n">
        <v>0.3352</v>
      </c>
      <c r="F11" s="13" t="s">
        <v>11</v>
      </c>
      <c r="G11" s="16" t="str">
        <f aca="false">IF($C11&gt;=75,"Y OK","")</f>
        <v>Y OK</v>
      </c>
      <c r="H11" s="17" t="str">
        <f aca="false">IF($C11&gt;=75,"","Y out")</f>
        <v/>
      </c>
      <c r="J11" s="2" t="n">
        <f aca="false">IF(F11="OK",1,"")</f>
        <v>1</v>
      </c>
      <c r="K11" s="2" t="n">
        <f aca="false">IF(G11="Y OK",1,"")</f>
        <v>1</v>
      </c>
    </row>
    <row r="12" customFormat="false" ht="12.75" hidden="false" customHeight="false" outlineLevel="0" collapsed="false">
      <c r="A12" s="12"/>
      <c r="B12" s="13" t="n">
        <v>9018</v>
      </c>
      <c r="C12" s="14" t="n">
        <v>61.89</v>
      </c>
      <c r="D12" s="15" t="n">
        <v>0.3162</v>
      </c>
      <c r="E12" s="15" t="n">
        <v>0.34</v>
      </c>
      <c r="F12" s="13" t="s">
        <v>11</v>
      </c>
      <c r="G12" s="16" t="str">
        <f aca="false">IF($C12&gt;=75,"Y OK","")</f>
        <v/>
      </c>
      <c r="H12" s="17" t="str">
        <f aca="false">IF($C12&gt;=75,"","Y out")</f>
        <v>Y out</v>
      </c>
      <c r="J12" s="2" t="n">
        <f aca="false">IF(F12="OK",1,"")</f>
        <v>1</v>
      </c>
      <c r="K12" s="2" t="str">
        <f aca="false">IF(G12="Y OK",1,"")</f>
        <v/>
      </c>
      <c r="L12" s="5" t="s">
        <v>12</v>
      </c>
    </row>
    <row r="13" customFormat="false" ht="12.75" hidden="false" customHeight="false" outlineLevel="0" collapsed="false">
      <c r="G13" s="18"/>
      <c r="H13" s="19"/>
      <c r="J13" s="2" t="str">
        <f aca="false">IF(F13="OK",1,"")</f>
        <v/>
      </c>
      <c r="K13" s="2" t="str">
        <f aca="false">IF(G13="Y OK",1,"")</f>
        <v/>
      </c>
    </row>
    <row r="14" customFormat="false" ht="12.75" hidden="false" customHeight="false" outlineLevel="0" collapsed="false">
      <c r="A14" s="20" t="s">
        <v>13</v>
      </c>
      <c r="B14" s="21" t="n">
        <v>9004</v>
      </c>
      <c r="C14" s="22" t="n">
        <v>1.36</v>
      </c>
      <c r="D14" s="23" t="n">
        <v>0.3175</v>
      </c>
      <c r="E14" s="23" t="n">
        <v>0.3299</v>
      </c>
      <c r="F14" s="21" t="s">
        <v>11</v>
      </c>
      <c r="G14" s="24" t="str">
        <f aca="false">IF($C14&lt;=3,"Y OK","")</f>
        <v>Y OK</v>
      </c>
      <c r="H14" s="25" t="str">
        <f aca="false">IF($C14&lt;=3,"","Y out")</f>
        <v/>
      </c>
      <c r="J14" s="2" t="n">
        <f aca="false">IF(F14="OK",1,"")</f>
        <v>1</v>
      </c>
      <c r="K14" s="2" t="n">
        <f aca="false">IF(G14="Y OK",1,"")</f>
        <v>1</v>
      </c>
    </row>
    <row r="15" customFormat="false" ht="12.75" hidden="false" customHeight="false" outlineLevel="0" collapsed="false">
      <c r="A15" s="20"/>
      <c r="B15" s="21" t="n">
        <v>9005</v>
      </c>
      <c r="C15" s="22" t="n">
        <v>0.35</v>
      </c>
      <c r="D15" s="23" t="n">
        <v>0.3067</v>
      </c>
      <c r="E15" s="23" t="n">
        <v>0.3198</v>
      </c>
      <c r="F15" s="21" t="s">
        <v>11</v>
      </c>
      <c r="G15" s="24" t="str">
        <f aca="false">IF($C15&lt;=3,"Y OK","")</f>
        <v>Y OK</v>
      </c>
      <c r="H15" s="25" t="str">
        <f aca="false">IF($C15&lt;=3,"","Y out")</f>
        <v/>
      </c>
      <c r="J15" s="2" t="n">
        <f aca="false">IF(F15="OK",1,"")</f>
        <v>1</v>
      </c>
      <c r="K15" s="2" t="n">
        <f aca="false">IF(G15="Y OK",1,"")</f>
        <v>1</v>
      </c>
    </row>
    <row r="16" customFormat="false" ht="12.75" hidden="false" customHeight="false" outlineLevel="0" collapsed="false">
      <c r="A16" s="20"/>
      <c r="B16" s="21" t="n">
        <v>9011</v>
      </c>
      <c r="C16" s="22" t="n">
        <v>0.98</v>
      </c>
      <c r="D16" s="23" t="n">
        <v>0.3042</v>
      </c>
      <c r="E16" s="23" t="n">
        <v>0.3242</v>
      </c>
      <c r="F16" s="21" t="s">
        <v>11</v>
      </c>
      <c r="G16" s="24" t="str">
        <f aca="false">IF($C16&lt;=3,"Y OK","")</f>
        <v>Y OK</v>
      </c>
      <c r="H16" s="25" t="str">
        <f aca="false">IF($C16&lt;=3,"","Y out")</f>
        <v/>
      </c>
      <c r="J16" s="2" t="n">
        <f aca="false">IF(F16="OK",1,"")</f>
        <v>1</v>
      </c>
      <c r="K16" s="2" t="n">
        <f aca="false">IF(G16="Y OK",1,"")</f>
        <v>1</v>
      </c>
    </row>
    <row r="17" customFormat="false" ht="12.75" hidden="false" customHeight="false" outlineLevel="0" collapsed="false">
      <c r="A17" s="20"/>
      <c r="B17" s="21" t="n">
        <v>9017</v>
      </c>
      <c r="C17" s="22" t="n">
        <v>0.63</v>
      </c>
      <c r="D17" s="23" t="n">
        <v>0.3332</v>
      </c>
      <c r="E17" s="23" t="n">
        <v>0.3336</v>
      </c>
      <c r="F17" s="21" t="s">
        <v>11</v>
      </c>
      <c r="G17" s="24" t="str">
        <f aca="false">IF($C17&lt;=3,"Y OK","")</f>
        <v>Y OK</v>
      </c>
      <c r="H17" s="25" t="str">
        <f aca="false">IF($C17&lt;=3,"","Y out")</f>
        <v/>
      </c>
      <c r="J17" s="2" t="n">
        <f aca="false">IF(F17="OK",1,"")</f>
        <v>1</v>
      </c>
      <c r="K17" s="2" t="n">
        <f aca="false">IF(G17="Y OK",1,"")</f>
        <v>1</v>
      </c>
    </row>
    <row r="18" customFormat="false" ht="12.75" hidden="false" customHeight="false" outlineLevel="0" collapsed="false">
      <c r="G18" s="18"/>
      <c r="H18" s="19"/>
      <c r="J18" s="2" t="str">
        <f aca="false">IF(F18="OK",1,"")</f>
        <v/>
      </c>
      <c r="K18" s="2" t="str">
        <f aca="false">IF(G18="Y OK",1,"")</f>
        <v/>
      </c>
    </row>
    <row r="19" customFormat="false" ht="12.75" hidden="false" customHeight="false" outlineLevel="0" collapsed="false">
      <c r="A19" s="26" t="s">
        <v>14</v>
      </c>
      <c r="B19" s="27" t="n">
        <v>5000</v>
      </c>
      <c r="C19" s="28" t="n">
        <v>6.2</v>
      </c>
      <c r="D19" s="29" t="n">
        <v>0.2162</v>
      </c>
      <c r="E19" s="29" t="n">
        <v>0.2232</v>
      </c>
      <c r="F19" s="27"/>
      <c r="G19" s="30" t="str">
        <f aca="false">IF($C19&gt;=5,"Y OK","")</f>
        <v>Y OK</v>
      </c>
      <c r="H19" s="31" t="str">
        <f aca="false">IF($C19&gt;=5,"","Y out")</f>
        <v/>
      </c>
      <c r="J19" s="2" t="str">
        <f aca="false">IF(F19="OK",1,"")</f>
        <v/>
      </c>
      <c r="K19" s="2" t="n">
        <f aca="false">IF(G19="Y OK",1,"")</f>
        <v>1</v>
      </c>
      <c r="L19" s="5" t="s">
        <v>12</v>
      </c>
    </row>
    <row r="20" customFormat="false" ht="12.75" hidden="false" customHeight="false" outlineLevel="0" collapsed="false">
      <c r="A20" s="26"/>
      <c r="B20" s="27" t="n">
        <v>5001</v>
      </c>
      <c r="C20" s="28" t="n">
        <v>4.97</v>
      </c>
      <c r="D20" s="29" t="n">
        <v>0.1996</v>
      </c>
      <c r="E20" s="29" t="n">
        <v>0.2292</v>
      </c>
      <c r="F20" s="27" t="s">
        <v>11</v>
      </c>
      <c r="G20" s="30" t="str">
        <f aca="false">IF($C20&gt;=5,"Y OK","")</f>
        <v/>
      </c>
      <c r="H20" s="31" t="str">
        <f aca="false">IF($C20&gt;=5,"","Y out")</f>
        <v>Y out</v>
      </c>
      <c r="J20" s="2" t="n">
        <f aca="false">IF(F20="OK",1,"")</f>
        <v>1</v>
      </c>
      <c r="K20" s="2" t="str">
        <f aca="false">IF(G20="Y OK",1,"")</f>
        <v/>
      </c>
      <c r="L20" s="5" t="s">
        <v>12</v>
      </c>
    </row>
    <row r="21" customFormat="false" ht="12.75" hidden="false" customHeight="false" outlineLevel="0" collapsed="false">
      <c r="A21" s="26"/>
      <c r="B21" s="27" t="n">
        <v>5002</v>
      </c>
      <c r="C21" s="28" t="n">
        <v>3.37</v>
      </c>
      <c r="D21" s="29" t="n">
        <v>0.1763</v>
      </c>
      <c r="E21" s="29" t="n">
        <v>0.1342</v>
      </c>
      <c r="F21" s="27" t="s">
        <v>11</v>
      </c>
      <c r="G21" s="30" t="str">
        <f aca="false">IF($C21&gt;=5,"Y OK","")</f>
        <v/>
      </c>
      <c r="H21" s="31" t="str">
        <f aca="false">IF($C21&gt;=5,"","Y out")</f>
        <v>Y out</v>
      </c>
      <c r="J21" s="2" t="n">
        <f aca="false">IF(F21="OK",1,"")</f>
        <v>1</v>
      </c>
      <c r="K21" s="2" t="str">
        <f aca="false">IF(G21="Y OK",1,"")</f>
        <v/>
      </c>
      <c r="L21" s="5" t="s">
        <v>12</v>
      </c>
    </row>
    <row r="22" customFormat="false" ht="12.75" hidden="false" customHeight="false" outlineLevel="0" collapsed="false">
      <c r="A22" s="26"/>
      <c r="B22" s="27" t="n">
        <v>5003</v>
      </c>
      <c r="C22" s="28" t="n">
        <v>2.48</v>
      </c>
      <c r="D22" s="29" t="n">
        <v>0.1941</v>
      </c>
      <c r="E22" s="29" t="n">
        <v>0.1861</v>
      </c>
      <c r="F22" s="27" t="s">
        <v>11</v>
      </c>
      <c r="G22" s="30" t="str">
        <f aca="false">IF($C22&gt;=5,"Y OK","")</f>
        <v/>
      </c>
      <c r="H22" s="31" t="str">
        <f aca="false">IF($C22&gt;=5,"","Y out")</f>
        <v>Y out</v>
      </c>
      <c r="J22" s="2" t="n">
        <f aca="false">IF(F22="OK",1,"")</f>
        <v>1</v>
      </c>
      <c r="K22" s="2" t="str">
        <f aca="false">IF(G22="Y OK",1,"")</f>
        <v/>
      </c>
      <c r="L22" s="5" t="s">
        <v>12</v>
      </c>
    </row>
    <row r="23" customFormat="false" ht="12.75" hidden="false" customHeight="false" outlineLevel="0" collapsed="false">
      <c r="A23" s="26"/>
      <c r="B23" s="27" t="n">
        <v>5004</v>
      </c>
      <c r="C23" s="28" t="n">
        <v>0.92</v>
      </c>
      <c r="D23" s="29" t="n">
        <v>0.2508</v>
      </c>
      <c r="E23" s="29" t="n">
        <v>0.2453</v>
      </c>
      <c r="F23" s="27"/>
      <c r="G23" s="30" t="str">
        <f aca="false">IF($C23&gt;=5,"Y OK","")</f>
        <v/>
      </c>
      <c r="H23" s="31" t="str">
        <f aca="false">IF($C23&gt;=5,"","Y out")</f>
        <v>Y out</v>
      </c>
      <c r="J23" s="2" t="str">
        <f aca="false">IF(F23="OK",1,"")</f>
        <v/>
      </c>
      <c r="K23" s="2" t="str">
        <f aca="false">IF(G23="Y OK",1,"")</f>
        <v/>
      </c>
      <c r="L23" s="5" t="s">
        <v>12</v>
      </c>
    </row>
    <row r="24" customFormat="false" ht="12.75" hidden="false" customHeight="false" outlineLevel="0" collapsed="false">
      <c r="A24" s="26"/>
      <c r="B24" s="27" t="n">
        <v>5005</v>
      </c>
      <c r="C24" s="28" t="n">
        <v>5.27</v>
      </c>
      <c r="D24" s="29" t="n">
        <v>0.1612</v>
      </c>
      <c r="E24" s="29" t="n">
        <v>0.157</v>
      </c>
      <c r="F24" s="27" t="s">
        <v>11</v>
      </c>
      <c r="G24" s="30" t="str">
        <f aca="false">IF($C24&gt;=5,"Y OK","")</f>
        <v>Y OK</v>
      </c>
      <c r="H24" s="31" t="str">
        <f aca="false">IF($C24&gt;=5,"","Y out")</f>
        <v/>
      </c>
      <c r="J24" s="2" t="n">
        <f aca="false">IF(F24="OK",1,"")</f>
        <v>1</v>
      </c>
      <c r="K24" s="2" t="n">
        <f aca="false">IF(G24="Y OK",1,"")</f>
        <v>1</v>
      </c>
    </row>
    <row r="25" customFormat="false" ht="12.75" hidden="false" customHeight="false" outlineLevel="0" collapsed="false">
      <c r="A25" s="26"/>
      <c r="B25" s="27" t="n">
        <v>5007</v>
      </c>
      <c r="C25" s="28" t="n">
        <v>11.37</v>
      </c>
      <c r="D25" s="29" t="n">
        <v>0.2234</v>
      </c>
      <c r="E25" s="29" t="n">
        <v>0.2417</v>
      </c>
      <c r="F25" s="27"/>
      <c r="G25" s="30" t="str">
        <f aca="false">IF($C25&gt;=5,"Y OK","")</f>
        <v>Y OK</v>
      </c>
      <c r="H25" s="31" t="str">
        <f aca="false">IF($C25&gt;=5,"","Y out")</f>
        <v/>
      </c>
      <c r="J25" s="2" t="str">
        <f aca="false">IF(F25="OK",1,"")</f>
        <v/>
      </c>
      <c r="K25" s="2" t="n">
        <f aca="false">IF(G25="Y OK",1,"")</f>
        <v>1</v>
      </c>
      <c r="L25" s="5" t="s">
        <v>12</v>
      </c>
    </row>
    <row r="26" customFormat="false" ht="12.75" hidden="false" customHeight="false" outlineLevel="0" collapsed="false">
      <c r="A26" s="26"/>
      <c r="B26" s="27" t="n">
        <v>5008</v>
      </c>
      <c r="C26" s="28" t="n">
        <v>3.45</v>
      </c>
      <c r="D26" s="29" t="n">
        <v>0.2634</v>
      </c>
      <c r="E26" s="29" t="n">
        <v>0.2863</v>
      </c>
      <c r="F26" s="27"/>
      <c r="G26" s="30" t="str">
        <f aca="false">IF($C26&gt;=5,"Y OK","")</f>
        <v/>
      </c>
      <c r="H26" s="31" t="str">
        <f aca="false">IF($C26&gt;=5,"","Y out")</f>
        <v>Y out</v>
      </c>
      <c r="J26" s="2" t="str">
        <f aca="false">IF(F26="OK",1,"")</f>
        <v/>
      </c>
      <c r="K26" s="2" t="str">
        <f aca="false">IF(G26="Y OK",1,"")</f>
        <v/>
      </c>
      <c r="L26" s="5" t="s">
        <v>12</v>
      </c>
    </row>
    <row r="27" customFormat="false" ht="12.75" hidden="false" customHeight="false" outlineLevel="0" collapsed="false">
      <c r="A27" s="26"/>
      <c r="B27" s="27" t="n">
        <v>5009</v>
      </c>
      <c r="C27" s="28" t="n">
        <v>7.71</v>
      </c>
      <c r="D27" s="29" t="n">
        <v>0.2059</v>
      </c>
      <c r="E27" s="29" t="n">
        <v>0.2449</v>
      </c>
      <c r="F27" s="27"/>
      <c r="G27" s="30" t="str">
        <f aca="false">IF($C27&gt;=5,"Y OK","")</f>
        <v>Y OK</v>
      </c>
      <c r="H27" s="31" t="str">
        <f aca="false">IF($C27&gt;=5,"","Y out")</f>
        <v/>
      </c>
      <c r="J27" s="2" t="str">
        <f aca="false">IF(F27="OK",1,"")</f>
        <v/>
      </c>
      <c r="K27" s="2" t="n">
        <f aca="false">IF(G27="Y OK",1,"")</f>
        <v>1</v>
      </c>
      <c r="L27" s="5" t="s">
        <v>12</v>
      </c>
    </row>
    <row r="28" customFormat="false" ht="12.75" hidden="false" customHeight="false" outlineLevel="0" collapsed="false">
      <c r="A28" s="26"/>
      <c r="B28" s="27" t="n">
        <v>5010</v>
      </c>
      <c r="C28" s="28" t="n">
        <v>4.75</v>
      </c>
      <c r="D28" s="29" t="n">
        <v>0.1671</v>
      </c>
      <c r="E28" s="29" t="n">
        <v>0.1672</v>
      </c>
      <c r="F28" s="27" t="s">
        <v>11</v>
      </c>
      <c r="G28" s="30" t="str">
        <f aca="false">IF($C28&gt;=5,"Y OK","")</f>
        <v/>
      </c>
      <c r="H28" s="31" t="str">
        <f aca="false">IF($C28&gt;=5,"","Y out")</f>
        <v>Y out</v>
      </c>
      <c r="J28" s="2" t="n">
        <f aca="false">IF(F28="OK",1,"")</f>
        <v>1</v>
      </c>
      <c r="K28" s="2" t="str">
        <f aca="false">IF(G28="Y OK",1,"")</f>
        <v/>
      </c>
      <c r="L28" s="5" t="s">
        <v>12</v>
      </c>
    </row>
    <row r="29" customFormat="false" ht="12.75" hidden="false" customHeight="false" outlineLevel="0" collapsed="false">
      <c r="A29" s="26"/>
      <c r="B29" s="27" t="n">
        <v>5011</v>
      </c>
      <c r="C29" s="28" t="n">
        <v>1.48</v>
      </c>
      <c r="D29" s="29" t="n">
        <v>0.215</v>
      </c>
      <c r="E29" s="29" t="n">
        <v>0.2142</v>
      </c>
      <c r="F29" s="27"/>
      <c r="G29" s="30" t="str">
        <f aca="false">IF($C29&gt;=5,"Y OK","")</f>
        <v/>
      </c>
      <c r="H29" s="31" t="str">
        <f aca="false">IF($C29&gt;=5,"","Y out")</f>
        <v>Y out</v>
      </c>
      <c r="J29" s="2" t="str">
        <f aca="false">IF(F29="OK",1,"")</f>
        <v/>
      </c>
      <c r="K29" s="2" t="str">
        <f aca="false">IF(G29="Y OK",1,"")</f>
        <v/>
      </c>
      <c r="L29" s="5" t="s">
        <v>12</v>
      </c>
    </row>
    <row r="30" customFormat="false" ht="12.75" hidden="false" customHeight="false" outlineLevel="0" collapsed="false">
      <c r="A30" s="26"/>
      <c r="B30" s="27" t="n">
        <v>5012</v>
      </c>
      <c r="C30" s="28" t="n">
        <v>18.82</v>
      </c>
      <c r="D30" s="29" t="n">
        <v>0.201</v>
      </c>
      <c r="E30" s="29" t="n">
        <v>0.2314</v>
      </c>
      <c r="F30" s="27" t="s">
        <v>11</v>
      </c>
      <c r="G30" s="30" t="str">
        <f aca="false">IF($C30&gt;=5,"Y OK","")</f>
        <v>Y OK</v>
      </c>
      <c r="H30" s="31" t="str">
        <f aca="false">IF($C30&gt;=5,"","Y out")</f>
        <v/>
      </c>
      <c r="J30" s="2" t="n">
        <f aca="false">IF(F30="OK",1,"")</f>
        <v>1</v>
      </c>
      <c r="K30" s="2" t="n">
        <f aca="false">IF(G30="Y OK",1,"")</f>
        <v>1</v>
      </c>
    </row>
    <row r="31" customFormat="false" ht="12.75" hidden="false" customHeight="false" outlineLevel="0" collapsed="false">
      <c r="A31" s="26"/>
      <c r="B31" s="27" t="n">
        <v>5013</v>
      </c>
      <c r="C31" s="28" t="n">
        <v>2.33</v>
      </c>
      <c r="D31" s="29" t="n">
        <v>0.2028</v>
      </c>
      <c r="E31" s="29" t="n">
        <v>0.1789</v>
      </c>
      <c r="F31" s="27" t="s">
        <v>11</v>
      </c>
      <c r="G31" s="30" t="str">
        <f aca="false">IF($C31&gt;=5,"Y OK","")</f>
        <v/>
      </c>
      <c r="H31" s="31" t="str">
        <f aca="false">IF($C31&gt;=5,"","Y out")</f>
        <v>Y out</v>
      </c>
      <c r="J31" s="2" t="n">
        <f aca="false">IF(F31="OK",1,"")</f>
        <v>1</v>
      </c>
      <c r="K31" s="2" t="str">
        <f aca="false">IF(G31="Y OK",1,"")</f>
        <v/>
      </c>
      <c r="L31" s="5" t="s">
        <v>12</v>
      </c>
    </row>
    <row r="32" customFormat="false" ht="12.75" hidden="false" customHeight="false" outlineLevel="0" collapsed="false">
      <c r="A32" s="26"/>
      <c r="B32" s="27" t="n">
        <v>5015</v>
      </c>
      <c r="C32" s="28" t="n">
        <v>14.97</v>
      </c>
      <c r="D32" s="29" t="n">
        <v>0.1845</v>
      </c>
      <c r="E32" s="29" t="n">
        <v>0.2092</v>
      </c>
      <c r="F32" s="27" t="s">
        <v>11</v>
      </c>
      <c r="G32" s="30" t="str">
        <f aca="false">IF($C32&gt;=5,"Y OK","")</f>
        <v>Y OK</v>
      </c>
      <c r="H32" s="31" t="str">
        <f aca="false">IF($C32&gt;=5,"","Y out")</f>
        <v/>
      </c>
      <c r="J32" s="2" t="n">
        <f aca="false">IF(F32="OK",1,"")</f>
        <v>1</v>
      </c>
      <c r="K32" s="2" t="n">
        <f aca="false">IF(G32="Y OK",1,"")</f>
        <v>1</v>
      </c>
    </row>
    <row r="33" customFormat="false" ht="12.75" hidden="false" customHeight="false" outlineLevel="0" collapsed="false">
      <c r="A33" s="26"/>
      <c r="B33" s="27" t="n">
        <v>5017</v>
      </c>
      <c r="C33" s="28" t="n">
        <v>6.43</v>
      </c>
      <c r="D33" s="29" t="n">
        <v>0.1578</v>
      </c>
      <c r="E33" s="29" t="n">
        <v>0.1716</v>
      </c>
      <c r="F33" s="27" t="s">
        <v>11</v>
      </c>
      <c r="G33" s="30" t="str">
        <f aca="false">IF($C33&gt;=5,"Y OK","")</f>
        <v>Y OK</v>
      </c>
      <c r="H33" s="31" t="str">
        <f aca="false">IF($C33&gt;=5,"","Y out")</f>
        <v/>
      </c>
      <c r="J33" s="2" t="n">
        <f aca="false">IF(F33="OK",1,"")</f>
        <v>1</v>
      </c>
      <c r="K33" s="2" t="n">
        <f aca="false">IF(G33="Y OK",1,"")</f>
        <v>1</v>
      </c>
    </row>
    <row r="34" customFormat="false" ht="12.75" hidden="false" customHeight="false" outlineLevel="0" collapsed="false">
      <c r="A34" s="26"/>
      <c r="B34" s="27" t="n">
        <v>5019</v>
      </c>
      <c r="C34" s="28" t="n">
        <v>7.52</v>
      </c>
      <c r="D34" s="29" t="n">
        <v>0.1792</v>
      </c>
      <c r="E34" s="29" t="n">
        <v>0.2077</v>
      </c>
      <c r="F34" s="27" t="s">
        <v>11</v>
      </c>
      <c r="G34" s="30" t="str">
        <f aca="false">IF($C34&gt;=5,"Y OK","")</f>
        <v>Y OK</v>
      </c>
      <c r="H34" s="31" t="str">
        <f aca="false">IF($C34&gt;=5,"","Y out")</f>
        <v/>
      </c>
      <c r="J34" s="2" t="n">
        <f aca="false">IF(F34="OK",1,"")</f>
        <v>1</v>
      </c>
      <c r="K34" s="2" t="n">
        <f aca="false">IF(G34="Y OK",1,"")</f>
        <v>1</v>
      </c>
    </row>
    <row r="35" customFormat="false" ht="12.75" hidden="false" customHeight="false" outlineLevel="0" collapsed="false">
      <c r="A35" s="26"/>
      <c r="B35" s="27" t="n">
        <v>5026</v>
      </c>
      <c r="C35" s="28" t="n">
        <v>1.93</v>
      </c>
      <c r="D35" s="29" t="n">
        <v>0.1971</v>
      </c>
      <c r="E35" s="29" t="n">
        <v>0.1845</v>
      </c>
      <c r="F35" s="27" t="s">
        <v>11</v>
      </c>
      <c r="G35" s="30" t="str">
        <f aca="false">IF($C35&gt;=5,"Y OK","")</f>
        <v/>
      </c>
      <c r="H35" s="31" t="str">
        <f aca="false">IF($C35&gt;=5,"","Y out")</f>
        <v>Y out</v>
      </c>
      <c r="J35" s="2" t="n">
        <f aca="false">IF(F35="OK",1,"")</f>
        <v>1</v>
      </c>
      <c r="K35" s="2" t="str">
        <f aca="false">IF(G35="Y OK",1,"")</f>
        <v/>
      </c>
      <c r="L35" s="5" t="s">
        <v>12</v>
      </c>
    </row>
    <row r="36" customFormat="false" ht="12.75" hidden="false" customHeight="false" outlineLevel="0" collapsed="false">
      <c r="G36" s="18"/>
      <c r="H36" s="19"/>
      <c r="J36" s="2" t="str">
        <f aca="false">IF(F36="OK",1,"")</f>
        <v/>
      </c>
      <c r="K36" s="2" t="str">
        <f aca="false">IF(G36="Y OK",1,"")</f>
        <v/>
      </c>
    </row>
    <row r="37" customFormat="false" ht="12.75" hidden="false" customHeight="false" outlineLevel="0" collapsed="false">
      <c r="A37" s="32" t="s">
        <v>15</v>
      </c>
      <c r="B37" s="33" t="n">
        <v>6000</v>
      </c>
      <c r="C37" s="34" t="n">
        <v>13.58</v>
      </c>
      <c r="D37" s="35" t="n">
        <v>0.2636</v>
      </c>
      <c r="E37" s="35" t="n">
        <v>0.3789</v>
      </c>
      <c r="F37" s="33"/>
      <c r="G37" s="36" t="str">
        <f aca="false">IF($C37&gt;=12,"Y OK","")</f>
        <v>Y OK</v>
      </c>
      <c r="H37" s="37" t="str">
        <f aca="false">IF($C37&gt;=12,"","Y out")</f>
        <v/>
      </c>
      <c r="J37" s="2" t="str">
        <f aca="false">IF(F37="OK",1,"")</f>
        <v/>
      </c>
      <c r="K37" s="2" t="n">
        <f aca="false">IF(G37="Y OK",1,"")</f>
        <v>1</v>
      </c>
      <c r="L37" s="5" t="s">
        <v>12</v>
      </c>
    </row>
    <row r="38" customFormat="false" ht="12.75" hidden="false" customHeight="false" outlineLevel="0" collapsed="false">
      <c r="A38" s="32"/>
      <c r="B38" s="33" t="n">
        <v>6001</v>
      </c>
      <c r="C38" s="34" t="n">
        <v>10.97</v>
      </c>
      <c r="D38" s="35" t="n">
        <v>0.2879</v>
      </c>
      <c r="E38" s="35" t="n">
        <v>0.4949</v>
      </c>
      <c r="F38" s="33" t="s">
        <v>11</v>
      </c>
      <c r="G38" s="36" t="str">
        <f aca="false">IF($C38&gt;=12,"Y OK","")</f>
        <v/>
      </c>
      <c r="H38" s="37" t="str">
        <f aca="false">IF($C38&gt;=12,"","Y out")</f>
        <v>Y out</v>
      </c>
      <c r="J38" s="2" t="n">
        <f aca="false">IF(F38="OK",1,"")</f>
        <v>1</v>
      </c>
      <c r="K38" s="2" t="str">
        <f aca="false">IF(G38="Y OK",1,"")</f>
        <v/>
      </c>
      <c r="L38" s="5" t="s">
        <v>12</v>
      </c>
    </row>
    <row r="39" customFormat="false" ht="12.75" hidden="false" customHeight="false" outlineLevel="0" collapsed="false">
      <c r="A39" s="32"/>
      <c r="B39" s="33" t="n">
        <v>6002</v>
      </c>
      <c r="C39" s="34" t="n">
        <v>8.27</v>
      </c>
      <c r="D39" s="35" t="n">
        <v>0.3009</v>
      </c>
      <c r="E39" s="35" t="n">
        <v>0.4996</v>
      </c>
      <c r="F39" s="33" t="s">
        <v>11</v>
      </c>
      <c r="G39" s="36" t="str">
        <f aca="false">IF($C39&gt;=12,"Y OK","")</f>
        <v/>
      </c>
      <c r="H39" s="37" t="str">
        <f aca="false">IF($C39&gt;=12,"","Y out")</f>
        <v>Y out</v>
      </c>
      <c r="J39" s="2" t="n">
        <f aca="false">IF(F39="OK",1,"")</f>
        <v>1</v>
      </c>
      <c r="K39" s="2" t="str">
        <f aca="false">IF(G39="Y OK",1,"")</f>
        <v/>
      </c>
      <c r="L39" s="5" t="s">
        <v>12</v>
      </c>
    </row>
    <row r="40" customFormat="false" ht="12.75" hidden="false" customHeight="false" outlineLevel="0" collapsed="false">
      <c r="A40" s="32"/>
      <c r="B40" s="33" t="n">
        <v>6003</v>
      </c>
      <c r="C40" s="34" t="n">
        <v>7.96</v>
      </c>
      <c r="D40" s="35" t="n">
        <v>0.3435</v>
      </c>
      <c r="E40" s="35" t="n">
        <v>0.4067</v>
      </c>
      <c r="F40" s="33"/>
      <c r="G40" s="36" t="str">
        <f aca="false">IF($C40&gt;=12,"Y OK","")</f>
        <v/>
      </c>
      <c r="H40" s="37" t="str">
        <f aca="false">IF($C40&gt;=12,"","Y out")</f>
        <v>Y out</v>
      </c>
      <c r="J40" s="2" t="str">
        <f aca="false">IF(F40="OK",1,"")</f>
        <v/>
      </c>
      <c r="K40" s="2" t="str">
        <f aca="false">IF(G40="Y OK",1,"")</f>
        <v/>
      </c>
      <c r="L40" s="5" t="s">
        <v>12</v>
      </c>
    </row>
    <row r="41" customFormat="false" ht="12.75" hidden="false" customHeight="false" outlineLevel="0" collapsed="false">
      <c r="A41" s="32"/>
      <c r="B41" s="33" t="n">
        <v>6004</v>
      </c>
      <c r="C41" s="34" t="n">
        <v>4.28</v>
      </c>
      <c r="D41" s="35" t="n">
        <v>0.2235</v>
      </c>
      <c r="E41" s="35" t="n">
        <v>0.3301</v>
      </c>
      <c r="F41" s="33"/>
      <c r="G41" s="36" t="str">
        <f aca="false">IF($C41&gt;=12,"Y OK","")</f>
        <v/>
      </c>
      <c r="H41" s="37" t="str">
        <f aca="false">IF($C41&gt;=12,"","Y out")</f>
        <v>Y out</v>
      </c>
      <c r="J41" s="2" t="str">
        <f aca="false">IF(F41="OK",1,"")</f>
        <v/>
      </c>
      <c r="K41" s="2" t="str">
        <f aca="false">IF(G41="Y OK",1,"")</f>
        <v/>
      </c>
      <c r="L41" s="5" t="s">
        <v>12</v>
      </c>
    </row>
    <row r="42" customFormat="false" ht="12.75" hidden="false" customHeight="false" outlineLevel="0" collapsed="false">
      <c r="A42" s="32"/>
      <c r="B42" s="33" t="n">
        <v>6005</v>
      </c>
      <c r="C42" s="34" t="n">
        <v>3.59</v>
      </c>
      <c r="D42" s="35" t="n">
        <v>0.2487</v>
      </c>
      <c r="E42" s="35" t="n">
        <v>0.4147</v>
      </c>
      <c r="F42" s="33" t="s">
        <v>11</v>
      </c>
      <c r="G42" s="36" t="str">
        <f aca="false">IF($C42&gt;=12,"Y OK","")</f>
        <v/>
      </c>
      <c r="H42" s="37" t="str">
        <f aca="false">IF($C42&gt;=12,"","Y out")</f>
        <v>Y out</v>
      </c>
      <c r="J42" s="2" t="n">
        <f aca="false">IF(F42="OK",1,"")</f>
        <v>1</v>
      </c>
      <c r="K42" s="2" t="str">
        <f aca="false">IF(G42="Y OK",1,"")</f>
        <v/>
      </c>
      <c r="L42" s="5" t="s">
        <v>12</v>
      </c>
    </row>
    <row r="43" customFormat="false" ht="12.75" hidden="false" customHeight="false" outlineLevel="0" collapsed="false">
      <c r="A43" s="32"/>
      <c r="B43" s="33" t="n">
        <v>6007</v>
      </c>
      <c r="C43" s="34" t="n">
        <v>3.24</v>
      </c>
      <c r="D43" s="35" t="n">
        <v>0.3287</v>
      </c>
      <c r="E43" s="35" t="n">
        <v>0.414</v>
      </c>
      <c r="F43" s="33"/>
      <c r="G43" s="36" t="str">
        <f aca="false">IF($C43&gt;=12,"Y OK","")</f>
        <v/>
      </c>
      <c r="H43" s="37" t="str">
        <f aca="false">IF($C43&gt;=12,"","Y out")</f>
        <v>Y out</v>
      </c>
      <c r="J43" s="2" t="str">
        <f aca="false">IF(F43="OK",1,"")</f>
        <v/>
      </c>
      <c r="K43" s="2" t="str">
        <f aca="false">IF(G43="Y OK",1,"")</f>
        <v/>
      </c>
      <c r="L43" s="5" t="s">
        <v>12</v>
      </c>
    </row>
    <row r="44" customFormat="false" ht="12.75" hidden="false" customHeight="false" outlineLevel="0" collapsed="false">
      <c r="A44" s="32"/>
      <c r="B44" s="33" t="n">
        <v>6008</v>
      </c>
      <c r="C44" s="34" t="n">
        <v>2.3</v>
      </c>
      <c r="D44" s="35" t="n">
        <v>0.3662</v>
      </c>
      <c r="E44" s="35" t="n">
        <v>0.411</v>
      </c>
      <c r="F44" s="33"/>
      <c r="G44" s="36" t="str">
        <f aca="false">IF($C44&gt;=12,"Y OK","")</f>
        <v/>
      </c>
      <c r="H44" s="37" t="str">
        <f aca="false">IF($C44&gt;=12,"","Y out")</f>
        <v>Y out</v>
      </c>
      <c r="J44" s="2" t="str">
        <f aca="false">IF(F44="OK",1,"")</f>
        <v/>
      </c>
      <c r="K44" s="2" t="str">
        <f aca="false">IF(G44="Y OK",1,"")</f>
        <v/>
      </c>
      <c r="L44" s="5" t="s">
        <v>12</v>
      </c>
    </row>
    <row r="45" customFormat="false" ht="12.75" hidden="false" customHeight="false" outlineLevel="0" collapsed="false">
      <c r="A45" s="32"/>
      <c r="B45" s="33" t="n">
        <v>6009</v>
      </c>
      <c r="C45" s="34" t="n">
        <v>2.51</v>
      </c>
      <c r="D45" s="35" t="n">
        <v>0.3004</v>
      </c>
      <c r="E45" s="35" t="n">
        <v>0.4071</v>
      </c>
      <c r="F45" s="33"/>
      <c r="G45" s="36" t="str">
        <f aca="false">IF($C45&gt;=12,"Y OK","")</f>
        <v/>
      </c>
      <c r="H45" s="37" t="str">
        <f aca="false">IF($C45&gt;=12,"","Y out")</f>
        <v>Y out</v>
      </c>
      <c r="J45" s="2" t="str">
        <f aca="false">IF(F45="OK",1,"")</f>
        <v/>
      </c>
      <c r="K45" s="2" t="str">
        <f aca="false">IF(G45="Y OK",1,"")</f>
        <v/>
      </c>
      <c r="L45" s="5" t="s">
        <v>12</v>
      </c>
    </row>
    <row r="46" customFormat="false" ht="12.75" hidden="false" customHeight="false" outlineLevel="0" collapsed="false">
      <c r="A46" s="32"/>
      <c r="B46" s="33" t="n">
        <v>6010</v>
      </c>
      <c r="C46" s="34" t="n">
        <v>11.96</v>
      </c>
      <c r="D46" s="35" t="n">
        <v>0.3239</v>
      </c>
      <c r="E46" s="35" t="n">
        <v>0.4931</v>
      </c>
      <c r="F46" s="33"/>
      <c r="G46" s="36" t="str">
        <f aca="false">IF($C46&gt;=12,"Y OK","")</f>
        <v/>
      </c>
      <c r="H46" s="37" t="str">
        <f aca="false">IF($C46&gt;=12,"","Y out")</f>
        <v>Y out</v>
      </c>
      <c r="J46" s="2" t="str">
        <f aca="false">IF(F46="OK",1,"")</f>
        <v/>
      </c>
      <c r="K46" s="2" t="str">
        <f aca="false">IF(G46="Y OK",1,"")</f>
        <v/>
      </c>
      <c r="L46" s="5" t="s">
        <v>12</v>
      </c>
    </row>
    <row r="47" customFormat="false" ht="12.75" hidden="false" customHeight="false" outlineLevel="0" collapsed="false">
      <c r="A47" s="32"/>
      <c r="B47" s="33" t="n">
        <v>6011</v>
      </c>
      <c r="C47" s="34" t="n">
        <v>18.94</v>
      </c>
      <c r="D47" s="35" t="n">
        <v>0.3267</v>
      </c>
      <c r="E47" s="35" t="n">
        <v>0.4082</v>
      </c>
      <c r="F47" s="33"/>
      <c r="G47" s="36" t="str">
        <f aca="false">IF($C47&gt;=12,"Y OK","")</f>
        <v>Y OK</v>
      </c>
      <c r="H47" s="37" t="str">
        <f aca="false">IF($C47&gt;=12,"","Y out")</f>
        <v/>
      </c>
      <c r="J47" s="2" t="str">
        <f aca="false">IF(F47="OK",1,"")</f>
        <v/>
      </c>
      <c r="K47" s="2" t="n">
        <f aca="false">IF(G47="Y OK",1,"")</f>
        <v>1</v>
      </c>
      <c r="L47" s="5" t="s">
        <v>12</v>
      </c>
    </row>
    <row r="48" customFormat="false" ht="12.75" hidden="false" customHeight="false" outlineLevel="0" collapsed="false">
      <c r="A48" s="32"/>
      <c r="B48" s="33" t="n">
        <v>6012</v>
      </c>
      <c r="C48" s="34" t="n">
        <v>3.28</v>
      </c>
      <c r="D48" s="35" t="n">
        <v>0.2801</v>
      </c>
      <c r="E48" s="35" t="n">
        <v>0.346</v>
      </c>
      <c r="F48" s="33"/>
      <c r="G48" s="36" t="str">
        <f aca="false">IF($C48&gt;=12,"Y OK","")</f>
        <v/>
      </c>
      <c r="H48" s="37" t="str">
        <f aca="false">IF($C48&gt;=12,"","Y out")</f>
        <v>Y out</v>
      </c>
      <c r="J48" s="2" t="str">
        <f aca="false">IF(F48="OK",1,"")</f>
        <v/>
      </c>
      <c r="K48" s="2" t="str">
        <f aca="false">IF(G48="Y OK",1,"")</f>
        <v/>
      </c>
      <c r="L48" s="5" t="s">
        <v>12</v>
      </c>
    </row>
    <row r="49" customFormat="false" ht="12.75" hidden="false" customHeight="false" outlineLevel="0" collapsed="false">
      <c r="A49" s="32"/>
      <c r="B49" s="33" t="n">
        <v>6013</v>
      </c>
      <c r="C49" s="34" t="n">
        <v>17.44</v>
      </c>
      <c r="D49" s="35" t="n">
        <v>0.3526</v>
      </c>
      <c r="E49" s="35" t="n">
        <v>0.3975</v>
      </c>
      <c r="F49" s="33"/>
      <c r="G49" s="36" t="str">
        <f aca="false">IF($C49&gt;=12,"Y OK","")</f>
        <v>Y OK</v>
      </c>
      <c r="H49" s="37" t="str">
        <f aca="false">IF($C49&gt;=12,"","Y out")</f>
        <v/>
      </c>
      <c r="J49" s="2" t="str">
        <f aca="false">IF(F49="OK",1,"")</f>
        <v/>
      </c>
      <c r="K49" s="2" t="n">
        <f aca="false">IF(G49="Y OK",1,"")</f>
        <v>1</v>
      </c>
      <c r="L49" s="5" t="s">
        <v>12</v>
      </c>
    </row>
    <row r="50" customFormat="false" ht="12.75" hidden="false" customHeight="false" outlineLevel="0" collapsed="false">
      <c r="A50" s="32"/>
      <c r="B50" s="33" t="n">
        <v>6014</v>
      </c>
      <c r="C50" s="34" t="n">
        <v>4.54</v>
      </c>
      <c r="D50" s="35" t="n">
        <v>0.3698</v>
      </c>
      <c r="E50" s="35" t="n">
        <v>0.3984</v>
      </c>
      <c r="F50" s="33"/>
      <c r="G50" s="36" t="str">
        <f aca="false">IF($C50&gt;=12,"Y OK","")</f>
        <v/>
      </c>
      <c r="H50" s="37" t="str">
        <f aca="false">IF($C50&gt;=12,"","Y out")</f>
        <v>Y out</v>
      </c>
      <c r="J50" s="2" t="str">
        <f aca="false">IF(F50="OK",1,"")</f>
        <v/>
      </c>
      <c r="K50" s="2" t="str">
        <f aca="false">IF(G50="Y OK",1,"")</f>
        <v/>
      </c>
      <c r="L50" s="5" t="s">
        <v>12</v>
      </c>
    </row>
    <row r="51" customFormat="false" ht="12.75" hidden="false" customHeight="false" outlineLevel="0" collapsed="false">
      <c r="A51" s="32"/>
      <c r="B51" s="33" t="n">
        <v>6015</v>
      </c>
      <c r="C51" s="34" t="n">
        <v>3.76</v>
      </c>
      <c r="D51" s="35" t="n">
        <v>0.33</v>
      </c>
      <c r="E51" s="35" t="n">
        <v>0.3676</v>
      </c>
      <c r="F51" s="33"/>
      <c r="G51" s="36" t="str">
        <f aca="false">IF($C51&gt;=12,"Y OK","")</f>
        <v/>
      </c>
      <c r="H51" s="37" t="str">
        <f aca="false">IF($C51&gt;=12,"","Y out")</f>
        <v>Y out</v>
      </c>
      <c r="J51" s="2" t="str">
        <f aca="false">IF(F51="OK",1,"")</f>
        <v/>
      </c>
      <c r="K51" s="2" t="str">
        <f aca="false">IF(G51="Y OK",1,"")</f>
        <v/>
      </c>
      <c r="L51" s="5" t="s">
        <v>12</v>
      </c>
    </row>
    <row r="52" customFormat="false" ht="12.75" hidden="false" customHeight="false" outlineLevel="0" collapsed="false">
      <c r="A52" s="32"/>
      <c r="B52" s="33" t="n">
        <v>6016</v>
      </c>
      <c r="C52" s="34" t="n">
        <v>9.16</v>
      </c>
      <c r="D52" s="35" t="n">
        <v>0.2172</v>
      </c>
      <c r="E52" s="35" t="n">
        <v>0.4175</v>
      </c>
      <c r="F52" s="33"/>
      <c r="G52" s="36" t="str">
        <f aca="false">IF($C52&gt;=12,"Y OK","")</f>
        <v/>
      </c>
      <c r="H52" s="37" t="str">
        <f aca="false">IF($C52&gt;=12,"","Y out")</f>
        <v>Y out</v>
      </c>
      <c r="J52" s="2" t="str">
        <f aca="false">IF(F52="OK",1,"")</f>
        <v/>
      </c>
      <c r="K52" s="2" t="str">
        <f aca="false">IF(G52="Y OK",1,"")</f>
        <v/>
      </c>
      <c r="L52" s="5" t="s">
        <v>12</v>
      </c>
    </row>
    <row r="53" customFormat="false" ht="12.75" hidden="false" customHeight="false" outlineLevel="0" collapsed="false">
      <c r="A53" s="32"/>
      <c r="B53" s="33" t="n">
        <v>6017</v>
      </c>
      <c r="C53" s="34" t="n">
        <v>17.93</v>
      </c>
      <c r="D53" s="35" t="n">
        <v>0.3178</v>
      </c>
      <c r="E53" s="35" t="n">
        <v>0.4902</v>
      </c>
      <c r="F53" s="33"/>
      <c r="G53" s="36" t="str">
        <f aca="false">IF($C53&gt;=12,"Y OK","")</f>
        <v>Y OK</v>
      </c>
      <c r="H53" s="37" t="str">
        <f aca="false">IF($C53&gt;=12,"","Y out")</f>
        <v/>
      </c>
      <c r="J53" s="2" t="str">
        <f aca="false">IF(F53="OK",1,"")</f>
        <v/>
      </c>
      <c r="K53" s="2" t="n">
        <f aca="false">IF(G53="Y OK",1,"")</f>
        <v>1</v>
      </c>
      <c r="L53" s="5" t="s">
        <v>12</v>
      </c>
    </row>
    <row r="54" customFormat="false" ht="12.75" hidden="false" customHeight="false" outlineLevel="0" collapsed="false">
      <c r="A54" s="32"/>
      <c r="B54" s="33" t="n">
        <v>6018</v>
      </c>
      <c r="C54" s="34" t="n">
        <v>25.69</v>
      </c>
      <c r="D54" s="35" t="n">
        <v>0.3176</v>
      </c>
      <c r="E54" s="35" t="n">
        <v>0.5273</v>
      </c>
      <c r="F54" s="33"/>
      <c r="G54" s="36" t="str">
        <f aca="false">IF($C54&gt;=12,"Y OK","")</f>
        <v>Y OK</v>
      </c>
      <c r="H54" s="37" t="str">
        <f aca="false">IF($C54&gt;=12,"","Y out")</f>
        <v/>
      </c>
      <c r="J54" s="2" t="str">
        <f aca="false">IF(F54="OK",1,"")</f>
        <v/>
      </c>
      <c r="K54" s="2" t="n">
        <f aca="false">IF(G54="Y OK",1,"")</f>
        <v>1</v>
      </c>
      <c r="L54" s="5" t="s">
        <v>12</v>
      </c>
    </row>
    <row r="55" customFormat="false" ht="12.75" hidden="false" customHeight="false" outlineLevel="0" collapsed="false">
      <c r="A55" s="32"/>
      <c r="B55" s="33" t="n">
        <v>6019</v>
      </c>
      <c r="C55" s="34" t="n">
        <v>57.92</v>
      </c>
      <c r="D55" s="35" t="n">
        <v>0.315</v>
      </c>
      <c r="E55" s="35" t="n">
        <v>0.3756</v>
      </c>
      <c r="F55" s="33"/>
      <c r="G55" s="36" t="str">
        <f aca="false">IF($C55&gt;=12,"Y OK","")</f>
        <v>Y OK</v>
      </c>
      <c r="H55" s="37" t="str">
        <f aca="false">IF($C55&gt;=12,"","Y out")</f>
        <v/>
      </c>
      <c r="J55" s="2" t="str">
        <f aca="false">IF(F55="OK",1,"")</f>
        <v/>
      </c>
      <c r="K55" s="2" t="n">
        <f aca="false">IF(G55="Y OK",1,"")</f>
        <v>1</v>
      </c>
      <c r="L55" s="5" t="s">
        <v>12</v>
      </c>
    </row>
    <row r="56" customFormat="false" ht="12.75" hidden="false" customHeight="false" outlineLevel="0" collapsed="false">
      <c r="A56" s="32"/>
      <c r="B56" s="33" t="n">
        <v>6020</v>
      </c>
      <c r="C56" s="34" t="n">
        <v>5.48</v>
      </c>
      <c r="D56" s="35" t="n">
        <v>0.317</v>
      </c>
      <c r="E56" s="35" t="n">
        <v>0.3997</v>
      </c>
      <c r="F56" s="33"/>
      <c r="G56" s="36" t="str">
        <f aca="false">IF($C56&gt;=12,"Y OK","")</f>
        <v/>
      </c>
      <c r="H56" s="37" t="str">
        <f aca="false">IF($C56&gt;=12,"","Y out")</f>
        <v>Y out</v>
      </c>
      <c r="J56" s="2" t="str">
        <f aca="false">IF(F56="OK",1,"")</f>
        <v/>
      </c>
      <c r="K56" s="2" t="str">
        <f aca="false">IF(G56="Y OK",1,"")</f>
        <v/>
      </c>
      <c r="L56" s="5" t="s">
        <v>12</v>
      </c>
    </row>
    <row r="57" customFormat="false" ht="12.75" hidden="false" customHeight="false" outlineLevel="0" collapsed="false">
      <c r="A57" s="32"/>
      <c r="B57" s="33" t="n">
        <v>6021</v>
      </c>
      <c r="C57" s="34" t="n">
        <v>30.89</v>
      </c>
      <c r="D57" s="35" t="n">
        <v>0.3222</v>
      </c>
      <c r="E57" s="35" t="n">
        <v>0.3888</v>
      </c>
      <c r="F57" s="33"/>
      <c r="G57" s="36" t="str">
        <f aca="false">IF($C57&gt;=12,"Y OK","")</f>
        <v>Y OK</v>
      </c>
      <c r="H57" s="37" t="str">
        <f aca="false">IF($C57&gt;=12,"","Y out")</f>
        <v/>
      </c>
      <c r="J57" s="2" t="str">
        <f aca="false">IF(F57="OK",1,"")</f>
        <v/>
      </c>
      <c r="K57" s="2" t="n">
        <f aca="false">IF(G57="Y OK",1,"")</f>
        <v>1</v>
      </c>
      <c r="L57" s="5" t="s">
        <v>12</v>
      </c>
    </row>
    <row r="58" customFormat="false" ht="12.75" hidden="false" customHeight="false" outlineLevel="0" collapsed="false">
      <c r="A58" s="32"/>
      <c r="B58" s="33" t="n">
        <v>6022</v>
      </c>
      <c r="C58" s="34" t="n">
        <v>2.91</v>
      </c>
      <c r="D58" s="35" t="n">
        <v>0.3774</v>
      </c>
      <c r="E58" s="35" t="n">
        <v>0.3987</v>
      </c>
      <c r="F58" s="33"/>
      <c r="G58" s="36" t="str">
        <f aca="false">IF($C58&gt;=12,"Y OK","")</f>
        <v/>
      </c>
      <c r="H58" s="37" t="str">
        <f aca="false">IF($C58&gt;=12,"","Y out")</f>
        <v>Y out</v>
      </c>
      <c r="J58" s="2" t="str">
        <f aca="false">IF(F58="OK",1,"")</f>
        <v/>
      </c>
      <c r="K58" s="2" t="str">
        <f aca="false">IF(G58="Y OK",1,"")</f>
        <v/>
      </c>
      <c r="L58" s="5" t="s">
        <v>12</v>
      </c>
    </row>
    <row r="59" customFormat="false" ht="12.75" hidden="false" customHeight="false" outlineLevel="0" collapsed="false">
      <c r="A59" s="32"/>
      <c r="B59" s="33" t="n">
        <v>6024</v>
      </c>
      <c r="C59" s="34" t="n">
        <v>15.57</v>
      </c>
      <c r="D59" s="35" t="n">
        <v>0.2516</v>
      </c>
      <c r="E59" s="35" t="n">
        <v>0.4496</v>
      </c>
      <c r="F59" s="33" t="s">
        <v>11</v>
      </c>
      <c r="G59" s="36" t="str">
        <f aca="false">IF($C59&gt;=12,"Y OK","")</f>
        <v>Y OK</v>
      </c>
      <c r="H59" s="37" t="str">
        <f aca="false">IF($C59&gt;=12,"","Y out")</f>
        <v/>
      </c>
      <c r="J59" s="2" t="n">
        <f aca="false">IF(F59="OK",1,"")</f>
        <v>1</v>
      </c>
      <c r="K59" s="2" t="n">
        <f aca="false">IF(G59="Y OK",1,"")</f>
        <v>1</v>
      </c>
    </row>
    <row r="60" customFormat="false" ht="12.75" hidden="false" customHeight="false" outlineLevel="0" collapsed="false">
      <c r="A60" s="32"/>
      <c r="B60" s="33" t="n">
        <v>6025</v>
      </c>
      <c r="C60" s="34" t="n">
        <v>14.15</v>
      </c>
      <c r="D60" s="35" t="n">
        <v>0.3446</v>
      </c>
      <c r="E60" s="35" t="n">
        <v>0.4598</v>
      </c>
      <c r="F60" s="33"/>
      <c r="G60" s="36" t="str">
        <f aca="false">IF($C60&gt;=12,"Y OK","")</f>
        <v>Y OK</v>
      </c>
      <c r="H60" s="37" t="str">
        <f aca="false">IF($C60&gt;=12,"","Y out")</f>
        <v/>
      </c>
      <c r="J60" s="2" t="str">
        <f aca="false">IF(F60="OK",1,"")</f>
        <v/>
      </c>
      <c r="K60" s="2" t="n">
        <f aca="false">IF(G60="Y OK",1,"")</f>
        <v>1</v>
      </c>
      <c r="L60" s="5" t="s">
        <v>12</v>
      </c>
    </row>
    <row r="61" customFormat="false" ht="12.75" hidden="false" customHeight="false" outlineLevel="0" collapsed="false">
      <c r="A61" s="32"/>
      <c r="B61" s="33" t="n">
        <v>6026</v>
      </c>
      <c r="C61" s="34" t="n">
        <v>6.94</v>
      </c>
      <c r="D61" s="35" t="n">
        <v>0.194</v>
      </c>
      <c r="E61" s="35" t="n">
        <v>0.3813</v>
      </c>
      <c r="F61" s="33"/>
      <c r="G61" s="36" t="str">
        <f aca="false">IF($C61&gt;=12,"Y OK","")</f>
        <v/>
      </c>
      <c r="H61" s="37" t="str">
        <f aca="false">IF($C61&gt;=12,"","Y out")</f>
        <v>Y out</v>
      </c>
      <c r="J61" s="2" t="str">
        <f aca="false">IF(F61="OK",1,"")</f>
        <v/>
      </c>
      <c r="K61" s="2" t="str">
        <f aca="false">IF(G61="Y OK",1,"")</f>
        <v/>
      </c>
      <c r="L61" s="5" t="s">
        <v>12</v>
      </c>
    </row>
    <row r="62" customFormat="false" ht="12.75" hidden="false" customHeight="false" outlineLevel="0" collapsed="false">
      <c r="A62" s="32"/>
      <c r="B62" s="33" t="n">
        <v>6027</v>
      </c>
      <c r="C62" s="34" t="n">
        <v>42.91</v>
      </c>
      <c r="D62" s="35" t="n">
        <v>0.2658</v>
      </c>
      <c r="E62" s="35" t="n">
        <v>0.3353</v>
      </c>
      <c r="F62" s="33"/>
      <c r="G62" s="36" t="str">
        <f aca="false">IF($C62&gt;=12,"Y OK","")</f>
        <v>Y OK</v>
      </c>
      <c r="H62" s="37" t="str">
        <f aca="false">IF($C62&gt;=12,"","Y out")</f>
        <v/>
      </c>
      <c r="J62" s="2" t="str">
        <f aca="false">IF(F62="OK",1,"")</f>
        <v/>
      </c>
      <c r="K62" s="2" t="n">
        <f aca="false">IF(G62="Y OK",1,"")</f>
        <v>1</v>
      </c>
      <c r="L62" s="5" t="s">
        <v>12</v>
      </c>
    </row>
    <row r="63" customFormat="false" ht="12.75" hidden="false" customHeight="false" outlineLevel="0" collapsed="false">
      <c r="A63" s="32"/>
      <c r="B63" s="33" t="n">
        <v>6028</v>
      </c>
      <c r="C63" s="34" t="n">
        <v>7.01</v>
      </c>
      <c r="D63" s="35" t="n">
        <v>0.2788</v>
      </c>
      <c r="E63" s="35" t="n">
        <v>0.3778</v>
      </c>
      <c r="F63" s="33"/>
      <c r="G63" s="36" t="str">
        <f aca="false">IF($C63&gt;=12,"Y OK","")</f>
        <v/>
      </c>
      <c r="H63" s="37" t="str">
        <f aca="false">IF($C63&gt;=12,"","Y out")</f>
        <v>Y out</v>
      </c>
      <c r="J63" s="2" t="str">
        <f aca="false">IF(F63="OK",1,"")</f>
        <v/>
      </c>
      <c r="K63" s="2" t="str">
        <f aca="false">IF(G63="Y OK",1,"")</f>
        <v/>
      </c>
      <c r="L63" s="5" t="s">
        <v>12</v>
      </c>
    </row>
    <row r="64" customFormat="false" ht="12.75" hidden="false" customHeight="false" outlineLevel="0" collapsed="false">
      <c r="A64" s="32"/>
      <c r="B64" s="33" t="n">
        <v>6029</v>
      </c>
      <c r="C64" s="34" t="n">
        <v>10.4</v>
      </c>
      <c r="D64" s="35" t="n">
        <v>0.2199</v>
      </c>
      <c r="E64" s="35" t="n">
        <v>0.5018</v>
      </c>
      <c r="F64" s="33" t="s">
        <v>11</v>
      </c>
      <c r="G64" s="36" t="str">
        <f aca="false">IF($C64&gt;=12,"Y OK","")</f>
        <v/>
      </c>
      <c r="H64" s="37" t="str">
        <f aca="false">IF($C64&gt;=12,"","Y out")</f>
        <v>Y out</v>
      </c>
      <c r="J64" s="2" t="n">
        <f aca="false">IF(F64="OK",1,"")</f>
        <v>1</v>
      </c>
      <c r="K64" s="2" t="str">
        <f aca="false">IF(G64="Y OK",1,"")</f>
        <v/>
      </c>
      <c r="L64" s="5" t="s">
        <v>12</v>
      </c>
    </row>
    <row r="65" customFormat="false" ht="12.75" hidden="false" customHeight="false" outlineLevel="0" collapsed="false">
      <c r="A65" s="32"/>
      <c r="B65" s="33" t="n">
        <v>6032</v>
      </c>
      <c r="C65" s="34" t="n">
        <v>15.63</v>
      </c>
      <c r="D65" s="35" t="n">
        <v>0.2515</v>
      </c>
      <c r="E65" s="35" t="n">
        <v>0.4597</v>
      </c>
      <c r="F65" s="33" t="s">
        <v>11</v>
      </c>
      <c r="G65" s="36" t="str">
        <f aca="false">IF($C65&gt;=12,"Y OK","")</f>
        <v>Y OK</v>
      </c>
      <c r="H65" s="37" t="str">
        <f aca="false">IF($C65&gt;=12,"","Y out")</f>
        <v/>
      </c>
      <c r="J65" s="2" t="n">
        <f aca="false">IF(F65="OK",1,"")</f>
        <v>1</v>
      </c>
      <c r="K65" s="2" t="n">
        <f aca="false">IF(G65="Y OK",1,"")</f>
        <v>1</v>
      </c>
    </row>
    <row r="66" customFormat="false" ht="12.75" hidden="false" customHeight="false" outlineLevel="0" collapsed="false">
      <c r="A66" s="32"/>
      <c r="B66" s="33" t="n">
        <v>6033</v>
      </c>
      <c r="C66" s="34" t="n">
        <v>36.16</v>
      </c>
      <c r="D66" s="35" t="n">
        <v>0.2686</v>
      </c>
      <c r="E66" s="35" t="n">
        <v>0.33</v>
      </c>
      <c r="F66" s="33"/>
      <c r="G66" s="36" t="str">
        <f aca="false">IF($C66&gt;=12,"Y OK","")</f>
        <v>Y OK</v>
      </c>
      <c r="H66" s="37" t="str">
        <f aca="false">IF($C66&gt;=12,"","Y out")</f>
        <v/>
      </c>
      <c r="J66" s="2" t="str">
        <f aca="false">IF(F66="OK",1,"")</f>
        <v/>
      </c>
      <c r="K66" s="2" t="n">
        <f aca="false">IF(G66="Y OK",1,"")</f>
        <v>1</v>
      </c>
      <c r="L66" s="5" t="s">
        <v>12</v>
      </c>
    </row>
    <row r="67" customFormat="false" ht="12.75" hidden="false" customHeight="false" outlineLevel="0" collapsed="false">
      <c r="A67" s="32"/>
      <c r="B67" s="33" t="n">
        <v>6034</v>
      </c>
      <c r="C67" s="34" t="n">
        <v>5.49</v>
      </c>
      <c r="D67" s="35" t="n">
        <v>0.2735</v>
      </c>
      <c r="E67" s="35" t="n">
        <v>0.4599</v>
      </c>
      <c r="F67" s="33" t="s">
        <v>11</v>
      </c>
      <c r="G67" s="36" t="str">
        <f aca="false">IF($C67&gt;=12,"Y OK","")</f>
        <v/>
      </c>
      <c r="H67" s="37" t="str">
        <f aca="false">IF($C67&gt;=12,"","Y out")</f>
        <v>Y out</v>
      </c>
      <c r="J67" s="2" t="n">
        <f aca="false">IF(F67="OK",1,"")</f>
        <v>1</v>
      </c>
      <c r="K67" s="2" t="str">
        <f aca="false">IF(G67="Y OK",1,"")</f>
        <v/>
      </c>
      <c r="L67" s="5" t="s">
        <v>12</v>
      </c>
    </row>
    <row r="68" customFormat="false" ht="12.75" hidden="false" customHeight="false" outlineLevel="0" collapsed="false">
      <c r="A68" s="32"/>
      <c r="B68" s="33" t="n">
        <v>6035</v>
      </c>
      <c r="C68" s="34" t="n">
        <v>5.5</v>
      </c>
      <c r="D68" s="35" t="n">
        <v>0.2731</v>
      </c>
      <c r="E68" s="35" t="n">
        <v>0.46</v>
      </c>
      <c r="F68" s="33" t="s">
        <v>11</v>
      </c>
      <c r="G68" s="36" t="str">
        <f aca="false">IF($C68&gt;=12,"Y OK","")</f>
        <v/>
      </c>
      <c r="H68" s="37" t="str">
        <f aca="false">IF($C68&gt;=12,"","Y out")</f>
        <v>Y out</v>
      </c>
      <c r="J68" s="2" t="n">
        <f aca="false">IF(F68="OK",1,"")</f>
        <v>1</v>
      </c>
      <c r="K68" s="2" t="str">
        <f aca="false">IF(G68="Y OK",1,"")</f>
        <v/>
      </c>
      <c r="L68" s="5" t="s">
        <v>12</v>
      </c>
    </row>
    <row r="69" customFormat="false" ht="12.75" hidden="false" customHeight="false" outlineLevel="0" collapsed="false">
      <c r="A69" s="32"/>
      <c r="B69" s="33" t="n">
        <v>6036</v>
      </c>
      <c r="C69" s="34" t="n">
        <v>5.26</v>
      </c>
      <c r="D69" s="35" t="n">
        <v>0.2256</v>
      </c>
      <c r="E69" s="35" t="n">
        <v>0.3522</v>
      </c>
      <c r="F69" s="33"/>
      <c r="G69" s="36" t="str">
        <f aca="false">IF($C69&gt;=12,"Y OK","")</f>
        <v/>
      </c>
      <c r="H69" s="37" t="str">
        <f aca="false">IF($C69&gt;=12,"","Y out")</f>
        <v>Y out</v>
      </c>
      <c r="J69" s="2" t="str">
        <f aca="false">IF(F69="OK",1,"")</f>
        <v/>
      </c>
      <c r="K69" s="2" t="str">
        <f aca="false">IF(G69="Y OK",1,"")</f>
        <v/>
      </c>
      <c r="L69" s="5" t="s">
        <v>12</v>
      </c>
    </row>
    <row r="70" customFormat="false" ht="12.75" hidden="false" customHeight="false" outlineLevel="0" collapsed="false">
      <c r="G70" s="18"/>
      <c r="H70" s="19"/>
      <c r="J70" s="2" t="str">
        <f aca="false">IF(F70="OK",1,"")</f>
        <v/>
      </c>
      <c r="K70" s="2" t="str">
        <f aca="false">IF(G70="Y OK",1,"")</f>
        <v/>
      </c>
    </row>
    <row r="71" customFormat="false" ht="12.75" hidden="false" customHeight="false" outlineLevel="0" collapsed="false">
      <c r="A71" s="38" t="s">
        <v>16</v>
      </c>
      <c r="B71" s="39" t="n">
        <v>1003</v>
      </c>
      <c r="C71" s="40" t="n">
        <v>50.95</v>
      </c>
      <c r="D71" s="41" t="n">
        <v>0.4849</v>
      </c>
      <c r="E71" s="41" t="n">
        <v>0.4687</v>
      </c>
      <c r="F71" s="39" t="s">
        <v>11</v>
      </c>
      <c r="G71" s="42" t="str">
        <f aca="false">IF($C71&gt;=45,"Y OK","")</f>
        <v>Y OK</v>
      </c>
      <c r="H71" s="43" t="str">
        <f aca="false">IF($C71&gt;=45,"","Y out")</f>
        <v/>
      </c>
      <c r="J71" s="2" t="n">
        <f aca="false">IF(F71="OK",1,"")</f>
        <v>1</v>
      </c>
      <c r="K71" s="2" t="n">
        <f aca="false">IF(G71="Y OK",1,"")</f>
        <v>1</v>
      </c>
    </row>
    <row r="72" customFormat="false" ht="12.75" hidden="false" customHeight="false" outlineLevel="0" collapsed="false">
      <c r="A72" s="38"/>
      <c r="B72" s="39" t="n">
        <v>1004</v>
      </c>
      <c r="C72" s="40" t="n">
        <v>44.7</v>
      </c>
      <c r="D72" s="41" t="n">
        <v>0.4809</v>
      </c>
      <c r="E72" s="41" t="n">
        <v>0.4692</v>
      </c>
      <c r="F72" s="39" t="s">
        <v>11</v>
      </c>
      <c r="G72" s="42" t="str">
        <f aca="false">IF($C72&gt;=45,"Y OK","")</f>
        <v/>
      </c>
      <c r="H72" s="43" t="str">
        <f aca="false">IF($C72&gt;=45,"","Y out")</f>
        <v>Y out</v>
      </c>
      <c r="J72" s="2" t="n">
        <f aca="false">IF(F72="OK",1,"")</f>
        <v>1</v>
      </c>
      <c r="K72" s="2" t="str">
        <f aca="false">IF(G72="Y OK",1,"")</f>
        <v/>
      </c>
      <c r="L72" s="5" t="s">
        <v>12</v>
      </c>
    </row>
    <row r="73" customFormat="false" ht="12.75" hidden="false" customHeight="false" outlineLevel="0" collapsed="false">
      <c r="A73" s="38"/>
      <c r="B73" s="39" t="n">
        <v>1005</v>
      </c>
      <c r="C73" s="40" t="n">
        <v>32.96</v>
      </c>
      <c r="D73" s="41" t="n">
        <v>0.4813</v>
      </c>
      <c r="E73" s="41" t="n">
        <v>0.475</v>
      </c>
      <c r="F73" s="39" t="s">
        <v>11</v>
      </c>
      <c r="G73" s="42" t="str">
        <f aca="false">IF($C73&gt;=45,"Y OK","")</f>
        <v/>
      </c>
      <c r="H73" s="43" t="str">
        <f aca="false">IF($C73&gt;=45,"","Y out")</f>
        <v>Y out</v>
      </c>
      <c r="J73" s="2" t="n">
        <f aca="false">IF(F73="OK",1,"")</f>
        <v>1</v>
      </c>
      <c r="K73" s="2" t="str">
        <f aca="false">IF(G73="Y OK",1,"")</f>
        <v/>
      </c>
      <c r="L73" s="5" t="s">
        <v>12</v>
      </c>
    </row>
    <row r="74" customFormat="false" ht="12.75" hidden="false" customHeight="false" outlineLevel="0" collapsed="false">
      <c r="A74" s="38"/>
      <c r="B74" s="39" t="n">
        <v>1006</v>
      </c>
      <c r="C74" s="40" t="n">
        <v>39.4</v>
      </c>
      <c r="D74" s="41" t="n">
        <v>0.5001</v>
      </c>
      <c r="E74" s="41" t="n">
        <v>0.457</v>
      </c>
      <c r="F74" s="39"/>
      <c r="G74" s="42" t="str">
        <f aca="false">IF($C74&gt;=45,"Y OK","")</f>
        <v/>
      </c>
      <c r="H74" s="43" t="str">
        <f aca="false">IF($C74&gt;=45,"","Y out")</f>
        <v>Y out</v>
      </c>
      <c r="J74" s="2" t="str">
        <f aca="false">IF(F74="OK",1,"")</f>
        <v/>
      </c>
      <c r="K74" s="2" t="str">
        <f aca="false">IF(G74="Y OK",1,"")</f>
        <v/>
      </c>
      <c r="L74" s="5" t="s">
        <v>12</v>
      </c>
    </row>
    <row r="75" customFormat="false" ht="12.75" hidden="false" customHeight="false" outlineLevel="0" collapsed="false">
      <c r="A75" s="38"/>
      <c r="B75" s="39" t="n">
        <v>1007</v>
      </c>
      <c r="C75" s="40" t="n">
        <v>38.24</v>
      </c>
      <c r="D75" s="41" t="n">
        <v>0.5125</v>
      </c>
      <c r="E75" s="41" t="n">
        <v>0.4521</v>
      </c>
      <c r="F75" s="39"/>
      <c r="G75" s="42" t="str">
        <f aca="false">IF($C75&gt;=45,"Y OK","")</f>
        <v/>
      </c>
      <c r="H75" s="43" t="str">
        <f aca="false">IF($C75&gt;=45,"","Y out")</f>
        <v>Y out</v>
      </c>
      <c r="J75" s="2" t="str">
        <f aca="false">IF(F75="OK",1,"")</f>
        <v/>
      </c>
      <c r="K75" s="2" t="str">
        <f aca="false">IF(G75="Y OK",1,"")</f>
        <v/>
      </c>
      <c r="L75" s="5" t="s">
        <v>12</v>
      </c>
    </row>
    <row r="76" customFormat="false" ht="12.75" hidden="false" customHeight="false" outlineLevel="0" collapsed="false">
      <c r="A76" s="38"/>
      <c r="B76" s="39" t="n">
        <v>1011</v>
      </c>
      <c r="C76" s="40" t="n">
        <v>25.65</v>
      </c>
      <c r="D76" s="41" t="n">
        <v>0.4281</v>
      </c>
      <c r="E76" s="41" t="n">
        <v>0.4078</v>
      </c>
      <c r="F76" s="39"/>
      <c r="G76" s="42" t="str">
        <f aca="false">IF($C76&gt;=45,"Y OK","")</f>
        <v/>
      </c>
      <c r="H76" s="43" t="str">
        <f aca="false">IF($C76&gt;=45,"","Y out")</f>
        <v>Y out</v>
      </c>
      <c r="J76" s="2" t="str">
        <f aca="false">IF(F76="OK",1,"")</f>
        <v/>
      </c>
      <c r="K76" s="2" t="str">
        <f aca="false">IF(G76="Y OK",1,"")</f>
        <v/>
      </c>
      <c r="L76" s="5" t="s">
        <v>12</v>
      </c>
    </row>
    <row r="77" customFormat="false" ht="12.75" hidden="false" customHeight="false" outlineLevel="0" collapsed="false">
      <c r="A77" s="38"/>
      <c r="B77" s="39" t="n">
        <v>1012</v>
      </c>
      <c r="C77" s="40" t="n">
        <v>48.45</v>
      </c>
      <c r="D77" s="41" t="n">
        <v>0.4467</v>
      </c>
      <c r="E77" s="41" t="n">
        <v>0.469</v>
      </c>
      <c r="F77" s="39" t="s">
        <v>11</v>
      </c>
      <c r="G77" s="42" t="str">
        <f aca="false">IF($C77&gt;=45,"Y OK","")</f>
        <v>Y OK</v>
      </c>
      <c r="H77" s="43" t="str">
        <f aca="false">IF($C77&gt;=45,"","Y out")</f>
        <v/>
      </c>
      <c r="J77" s="2" t="n">
        <f aca="false">IF(F77="OK",1,"")</f>
        <v>1</v>
      </c>
      <c r="K77" s="2" t="n">
        <f aca="false">IF(G77="Y OK",1,"")</f>
        <v>1</v>
      </c>
    </row>
    <row r="78" customFormat="false" ht="12.75" hidden="false" customHeight="false" outlineLevel="0" collapsed="false">
      <c r="A78" s="38"/>
      <c r="B78" s="39" t="n">
        <v>1013</v>
      </c>
      <c r="C78" s="40" t="n">
        <v>73.28</v>
      </c>
      <c r="D78" s="41" t="n">
        <v>0.3337</v>
      </c>
      <c r="E78" s="41" t="n">
        <v>0.3521</v>
      </c>
      <c r="F78" s="39"/>
      <c r="G78" s="42" t="str">
        <f aca="false">IF($C78&gt;=45,"Y OK","")</f>
        <v>Y OK</v>
      </c>
      <c r="H78" s="43" t="str">
        <f aca="false">IF($C78&gt;=45,"","Y out")</f>
        <v/>
      </c>
      <c r="J78" s="2" t="str">
        <f aca="false">IF(F78="OK",1,"")</f>
        <v/>
      </c>
      <c r="K78" s="2" t="n">
        <f aca="false">IF(G78="Y OK",1,"")</f>
        <v>1</v>
      </c>
      <c r="L78" s="5" t="s">
        <v>12</v>
      </c>
    </row>
    <row r="79" customFormat="false" ht="12.75" hidden="false" customHeight="false" outlineLevel="0" collapsed="false">
      <c r="A79" s="38"/>
      <c r="B79" s="39" t="n">
        <v>1014</v>
      </c>
      <c r="C79" s="40" t="n">
        <v>59.27</v>
      </c>
      <c r="D79" s="41" t="n">
        <v>0.367</v>
      </c>
      <c r="E79" s="41" t="n">
        <v>0.386</v>
      </c>
      <c r="F79" s="39"/>
      <c r="G79" s="42" t="str">
        <f aca="false">IF($C79&gt;=45,"Y OK","")</f>
        <v>Y OK</v>
      </c>
      <c r="H79" s="43" t="str">
        <f aca="false">IF($C79&gt;=45,"","Y out")</f>
        <v/>
      </c>
      <c r="J79" s="2" t="str">
        <f aca="false">IF(F79="OK",1,"")</f>
        <v/>
      </c>
      <c r="K79" s="2" t="n">
        <f aca="false">IF(G79="Y OK",1,"")</f>
        <v>1</v>
      </c>
      <c r="L79" s="5" t="s">
        <v>12</v>
      </c>
    </row>
    <row r="80" customFormat="false" ht="12.75" hidden="false" customHeight="false" outlineLevel="0" collapsed="false">
      <c r="A80" s="38"/>
      <c r="B80" s="39" t="n">
        <v>1015</v>
      </c>
      <c r="C80" s="40" t="n">
        <v>70.78</v>
      </c>
      <c r="D80" s="41" t="n">
        <v>0.3489</v>
      </c>
      <c r="E80" s="41" t="n">
        <v>0.3648</v>
      </c>
      <c r="F80" s="39"/>
      <c r="G80" s="42" t="str">
        <f aca="false">IF($C80&gt;=45,"Y OK","")</f>
        <v>Y OK</v>
      </c>
      <c r="H80" s="43" t="str">
        <f aca="false">IF($C80&gt;=45,"","Y out")</f>
        <v/>
      </c>
      <c r="J80" s="2" t="str">
        <f aca="false">IF(F80="OK",1,"")</f>
        <v/>
      </c>
      <c r="K80" s="2" t="n">
        <f aca="false">IF(G80="Y OK",1,"")</f>
        <v>1</v>
      </c>
      <c r="L80" s="5" t="s">
        <v>12</v>
      </c>
    </row>
    <row r="81" customFormat="false" ht="12.75" hidden="false" customHeight="false" outlineLevel="0" collapsed="false">
      <c r="A81" s="38"/>
      <c r="B81" s="39" t="n">
        <v>1016</v>
      </c>
      <c r="C81" s="40" t="n">
        <v>77.83</v>
      </c>
      <c r="D81" s="41" t="n">
        <v>0.4145</v>
      </c>
      <c r="E81" s="41" t="n">
        <v>0.483</v>
      </c>
      <c r="F81" s="39"/>
      <c r="G81" s="42" t="str">
        <f aca="false">IF($C81&gt;=45,"Y OK","")</f>
        <v>Y OK</v>
      </c>
      <c r="H81" s="43" t="str">
        <f aca="false">IF($C81&gt;=45,"","Y out")</f>
        <v/>
      </c>
      <c r="J81" s="2" t="str">
        <f aca="false">IF(F81="OK",1,"")</f>
        <v/>
      </c>
      <c r="K81" s="2" t="n">
        <f aca="false">IF(G81="Y OK",1,"")</f>
        <v>1</v>
      </c>
      <c r="L81" s="5" t="s">
        <v>12</v>
      </c>
    </row>
    <row r="82" customFormat="false" ht="12.75" hidden="false" customHeight="false" outlineLevel="0" collapsed="false">
      <c r="A82" s="38"/>
      <c r="B82" s="39" t="n">
        <v>1017</v>
      </c>
      <c r="C82" s="40" t="n">
        <v>50.65</v>
      </c>
      <c r="D82" s="41" t="n">
        <v>0.461</v>
      </c>
      <c r="E82" s="41" t="n">
        <v>0.429</v>
      </c>
      <c r="F82" s="39"/>
      <c r="G82" s="42" t="str">
        <f aca="false">IF($C82&gt;=45,"Y OK","")</f>
        <v>Y OK</v>
      </c>
      <c r="H82" s="43" t="str">
        <f aca="false">IF($C82&gt;=45,"","Y out")</f>
        <v/>
      </c>
      <c r="J82" s="2" t="str">
        <f aca="false">IF(F82="OK",1,"")</f>
        <v/>
      </c>
      <c r="K82" s="2" t="n">
        <f aca="false">IF(G82="Y OK",1,"")</f>
        <v>1</v>
      </c>
      <c r="L82" s="5" t="s">
        <v>12</v>
      </c>
    </row>
    <row r="83" customFormat="false" ht="12.75" hidden="false" customHeight="false" outlineLevel="0" collapsed="false">
      <c r="A83" s="38"/>
      <c r="B83" s="39" t="n">
        <v>1018</v>
      </c>
      <c r="C83" s="40" t="n">
        <v>67.15</v>
      </c>
      <c r="D83" s="41" t="n">
        <v>0.4397</v>
      </c>
      <c r="E83" s="41" t="n">
        <v>0.4691</v>
      </c>
      <c r="F83" s="39"/>
      <c r="G83" s="42" t="str">
        <f aca="false">IF($C83&gt;=45,"Y OK","")</f>
        <v>Y OK</v>
      </c>
      <c r="H83" s="43" t="str">
        <f aca="false">IF($C83&gt;=45,"","Y out")</f>
        <v/>
      </c>
      <c r="J83" s="2" t="str">
        <f aca="false">IF(F83="OK",1,"")</f>
        <v/>
      </c>
      <c r="K83" s="2" t="n">
        <f aca="false">IF(G83="Y OK",1,"")</f>
        <v>1</v>
      </c>
      <c r="L83" s="5" t="s">
        <v>12</v>
      </c>
    </row>
    <row r="84" customFormat="false" ht="12.75" hidden="false" customHeight="false" outlineLevel="0" collapsed="false">
      <c r="A84" s="38"/>
      <c r="B84" s="39" t="n">
        <v>1019</v>
      </c>
      <c r="C84" s="40" t="n">
        <v>30.1</v>
      </c>
      <c r="D84" s="41" t="n">
        <v>0.3604</v>
      </c>
      <c r="E84" s="41" t="n">
        <v>0.3681</v>
      </c>
      <c r="F84" s="39"/>
      <c r="G84" s="42" t="str">
        <f aca="false">IF($C84&gt;=45,"Y OK","")</f>
        <v/>
      </c>
      <c r="H84" s="43" t="str">
        <f aca="false">IF($C84&gt;=45,"","Y out")</f>
        <v>Y out</v>
      </c>
      <c r="J84" s="2" t="str">
        <f aca="false">IF(F84="OK",1,"")</f>
        <v/>
      </c>
      <c r="K84" s="2" t="str">
        <f aca="false">IF(G84="Y OK",1,"")</f>
        <v/>
      </c>
      <c r="L84" s="5" t="s">
        <v>12</v>
      </c>
    </row>
    <row r="85" customFormat="false" ht="12.75" hidden="false" customHeight="false" outlineLevel="0" collapsed="false">
      <c r="A85" s="38"/>
      <c r="B85" s="39" t="n">
        <v>1020</v>
      </c>
      <c r="C85" s="40" t="n">
        <v>29.78</v>
      </c>
      <c r="D85" s="41" t="n">
        <v>0.379</v>
      </c>
      <c r="E85" s="41" t="n">
        <v>0.4053</v>
      </c>
      <c r="F85" s="39"/>
      <c r="G85" s="42" t="str">
        <f aca="false">IF($C85&gt;=45,"Y OK","")</f>
        <v/>
      </c>
      <c r="H85" s="43" t="str">
        <f aca="false">IF($C85&gt;=45,"","Y out")</f>
        <v>Y out</v>
      </c>
      <c r="J85" s="2" t="str">
        <f aca="false">IF(F85="OK",1,"")</f>
        <v/>
      </c>
      <c r="K85" s="2" t="str">
        <f aca="false">IF(G85="Y OK",1,"")</f>
        <v/>
      </c>
      <c r="L85" s="5" t="s">
        <v>12</v>
      </c>
    </row>
    <row r="86" customFormat="false" ht="12.75" hidden="false" customHeight="false" outlineLevel="0" collapsed="false">
      <c r="A86" s="38"/>
      <c r="B86" s="39" t="n">
        <v>1021</v>
      </c>
      <c r="C86" s="40" t="n">
        <v>55.7</v>
      </c>
      <c r="D86" s="41" t="n">
        <v>0.4757</v>
      </c>
      <c r="E86" s="41" t="n">
        <v>0.4857</v>
      </c>
      <c r="F86" s="39" t="s">
        <v>11</v>
      </c>
      <c r="G86" s="42" t="str">
        <f aca="false">IF($C86&gt;=45,"Y OK","")</f>
        <v>Y OK</v>
      </c>
      <c r="H86" s="43" t="str">
        <f aca="false">IF($C86&gt;=45,"","Y out")</f>
        <v/>
      </c>
      <c r="J86" s="2" t="n">
        <f aca="false">IF(F86="OK",1,"")</f>
        <v>1</v>
      </c>
      <c r="K86" s="2" t="n">
        <f aca="false">IF(G86="Y OK",1,"")</f>
        <v>1</v>
      </c>
    </row>
    <row r="87" customFormat="false" ht="12.75" hidden="false" customHeight="false" outlineLevel="0" collapsed="false">
      <c r="A87" s="38"/>
      <c r="B87" s="39" t="n">
        <v>1023</v>
      </c>
      <c r="C87" s="40" t="n">
        <v>57.81</v>
      </c>
      <c r="D87" s="41" t="n">
        <v>0.4724</v>
      </c>
      <c r="E87" s="41" t="n">
        <v>0.4822</v>
      </c>
      <c r="F87" s="39" t="s">
        <v>11</v>
      </c>
      <c r="G87" s="42" t="str">
        <f aca="false">IF($C87&gt;=45,"Y OK","")</f>
        <v>Y OK</v>
      </c>
      <c r="H87" s="43" t="str">
        <f aca="false">IF($C87&gt;=45,"","Y out")</f>
        <v/>
      </c>
      <c r="J87" s="2" t="n">
        <f aca="false">IF(F87="OK",1,"")</f>
        <v>1</v>
      </c>
      <c r="K87" s="2" t="n">
        <f aca="false">IF(G87="Y OK",1,"")</f>
        <v>1</v>
      </c>
    </row>
    <row r="88" customFormat="false" ht="12.75" hidden="false" customHeight="false" outlineLevel="0" collapsed="false">
      <c r="A88" s="38"/>
      <c r="B88" s="39" t="n">
        <v>1024</v>
      </c>
      <c r="C88" s="40" t="n">
        <v>32.3</v>
      </c>
      <c r="D88" s="41" t="n">
        <v>0.4237</v>
      </c>
      <c r="E88" s="41" t="n">
        <v>0.4289</v>
      </c>
      <c r="F88" s="39"/>
      <c r="G88" s="42" t="str">
        <f aca="false">IF($C88&gt;=45,"Y OK","")</f>
        <v/>
      </c>
      <c r="H88" s="43" t="str">
        <f aca="false">IF($C88&gt;=45,"","Y out")</f>
        <v>Y out</v>
      </c>
      <c r="J88" s="2" t="str">
        <f aca="false">IF(F88="OK",1,"")</f>
        <v/>
      </c>
      <c r="K88" s="2" t="str">
        <f aca="false">IF(G88="Y OK",1,"")</f>
        <v/>
      </c>
      <c r="L88" s="5" t="s">
        <v>12</v>
      </c>
    </row>
    <row r="89" customFormat="false" ht="12.75" hidden="false" customHeight="false" outlineLevel="0" collapsed="false">
      <c r="A89" s="38"/>
      <c r="B89" s="39" t="n">
        <v>1026</v>
      </c>
      <c r="C89" s="40" t="n">
        <v>77.08</v>
      </c>
      <c r="D89" s="41" t="n">
        <v>0.3323</v>
      </c>
      <c r="E89" s="41" t="n">
        <v>0.3582</v>
      </c>
      <c r="F89" s="39"/>
      <c r="G89" s="42" t="str">
        <f aca="false">IF($C89&gt;=45,"Y OK","")</f>
        <v>Y OK</v>
      </c>
      <c r="H89" s="43" t="str">
        <f aca="false">IF($C89&gt;=45,"","Y out")</f>
        <v/>
      </c>
      <c r="J89" s="2" t="str">
        <f aca="false">IF(F89="OK",1,"")</f>
        <v/>
      </c>
      <c r="K89" s="2" t="n">
        <f aca="false">IF(G89="Y OK",1,"")</f>
        <v>1</v>
      </c>
      <c r="L89" s="5" t="s">
        <v>12</v>
      </c>
    </row>
    <row r="90" customFormat="false" ht="12.75" hidden="false" customHeight="false" outlineLevel="0" collapsed="false">
      <c r="A90" s="38"/>
      <c r="B90" s="39" t="n">
        <v>1027</v>
      </c>
      <c r="C90" s="40" t="n">
        <v>24.83</v>
      </c>
      <c r="D90" s="41" t="n">
        <v>0.4563</v>
      </c>
      <c r="E90" s="41" t="n">
        <v>0.4774</v>
      </c>
      <c r="F90" s="39" t="s">
        <v>11</v>
      </c>
      <c r="G90" s="42" t="str">
        <f aca="false">IF($C90&gt;=45,"Y OK","")</f>
        <v/>
      </c>
      <c r="H90" s="43" t="str">
        <f aca="false">IF($C90&gt;=45,"","Y out")</f>
        <v>Y out</v>
      </c>
      <c r="J90" s="2" t="n">
        <f aca="false">IF(F90="OK",1,"")</f>
        <v>1</v>
      </c>
      <c r="K90" s="2" t="str">
        <f aca="false">IF(G90="Y OK",1,"")</f>
        <v/>
      </c>
      <c r="L90" s="5" t="s">
        <v>12</v>
      </c>
    </row>
    <row r="91" customFormat="false" ht="12.75" hidden="false" customHeight="false" outlineLevel="0" collapsed="false">
      <c r="A91" s="38"/>
      <c r="B91" s="39" t="n">
        <v>1028</v>
      </c>
      <c r="C91" s="40" t="n">
        <v>48.8</v>
      </c>
      <c r="D91" s="41" t="n">
        <v>0.5212</v>
      </c>
      <c r="E91" s="41" t="n">
        <v>0.4501</v>
      </c>
      <c r="F91" s="39"/>
      <c r="G91" s="42" t="str">
        <f aca="false">IF($C91&gt;=45,"Y OK","")</f>
        <v>Y OK</v>
      </c>
      <c r="H91" s="43" t="str">
        <f aca="false">IF($C91&gt;=45,"","Y out")</f>
        <v/>
      </c>
      <c r="J91" s="2" t="str">
        <f aca="false">IF(F91="OK",1,"")</f>
        <v/>
      </c>
      <c r="K91" s="2" t="n">
        <f aca="false">IF(G91="Y OK",1,"")</f>
        <v>1</v>
      </c>
      <c r="L91" s="5" t="s">
        <v>12</v>
      </c>
    </row>
    <row r="92" customFormat="false" ht="12.75" hidden="false" customHeight="false" outlineLevel="0" collapsed="false">
      <c r="A92" s="38"/>
      <c r="B92" s="39" t="n">
        <v>1032</v>
      </c>
      <c r="C92" s="40" t="n">
        <v>43.68</v>
      </c>
      <c r="D92" s="41" t="n">
        <v>0.471</v>
      </c>
      <c r="E92" s="41" t="n">
        <v>0.4634</v>
      </c>
      <c r="F92" s="39" t="s">
        <v>11</v>
      </c>
      <c r="G92" s="42" t="str">
        <f aca="false">IF($C92&gt;=45,"Y OK","")</f>
        <v/>
      </c>
      <c r="H92" s="43" t="str">
        <f aca="false">IF($C92&gt;=45,"","Y out")</f>
        <v>Y out</v>
      </c>
      <c r="J92" s="2" t="n">
        <f aca="false">IF(F92="OK",1,"")</f>
        <v>1</v>
      </c>
      <c r="K92" s="2" t="str">
        <f aca="false">IF(G92="Y OK",1,"")</f>
        <v/>
      </c>
      <c r="L92" s="5" t="s">
        <v>12</v>
      </c>
    </row>
    <row r="93" customFormat="false" ht="12.75" hidden="false" customHeight="false" outlineLevel="0" collapsed="false">
      <c r="A93" s="38"/>
      <c r="B93" s="39" t="n">
        <v>1033</v>
      </c>
      <c r="C93" s="40" t="n">
        <v>46.11</v>
      </c>
      <c r="D93" s="41" t="n">
        <v>0.5004</v>
      </c>
      <c r="E93" s="41" t="n">
        <v>0.443</v>
      </c>
      <c r="F93" s="39"/>
      <c r="G93" s="42" t="str">
        <f aca="false">IF($C93&gt;=45,"Y OK","")</f>
        <v>Y OK</v>
      </c>
      <c r="H93" s="43" t="str">
        <f aca="false">IF($C93&gt;=45,"","Y out")</f>
        <v/>
      </c>
      <c r="J93" s="2" t="str">
        <f aca="false">IF(F93="OK",1,"")</f>
        <v/>
      </c>
      <c r="K93" s="2" t="n">
        <f aca="false">IF(G93="Y OK",1,"")</f>
        <v>1</v>
      </c>
      <c r="L93" s="5" t="s">
        <v>12</v>
      </c>
    </row>
    <row r="94" customFormat="false" ht="12.75" hidden="false" customHeight="false" outlineLevel="0" collapsed="false">
      <c r="A94" s="38"/>
      <c r="B94" s="39" t="n">
        <v>1034</v>
      </c>
      <c r="C94" s="40" t="n">
        <v>46.65</v>
      </c>
      <c r="D94" s="41" t="n">
        <v>0.4568</v>
      </c>
      <c r="E94" s="41" t="n">
        <v>0.4163</v>
      </c>
      <c r="F94" s="39"/>
      <c r="G94" s="42" t="str">
        <f aca="false">IF($C94&gt;=45,"Y OK","")</f>
        <v>Y OK</v>
      </c>
      <c r="H94" s="43" t="str">
        <f aca="false">IF($C94&gt;=45,"","Y out")</f>
        <v/>
      </c>
      <c r="J94" s="2" t="str">
        <f aca="false">IF(F94="OK",1,"")</f>
        <v/>
      </c>
      <c r="K94" s="2" t="n">
        <f aca="false">IF(G94="Y OK",1,"")</f>
        <v>1</v>
      </c>
      <c r="L94" s="5" t="s">
        <v>12</v>
      </c>
    </row>
    <row r="95" customFormat="false" ht="12.75" hidden="false" customHeight="false" outlineLevel="0" collapsed="false">
      <c r="G95" s="18"/>
      <c r="H95" s="19"/>
      <c r="J95" s="2" t="str">
        <f aca="false">IF(F95="OK",1,"")</f>
        <v/>
      </c>
      <c r="K95" s="2" t="str">
        <f aca="false">IF(G95="Y OK",1,"")</f>
        <v/>
      </c>
    </row>
    <row r="96" customFormat="false" ht="12.75" hidden="false" customHeight="false" outlineLevel="0" collapsed="false">
      <c r="A96" s="44" t="s">
        <v>17</v>
      </c>
      <c r="B96" s="45" t="n">
        <v>3000</v>
      </c>
      <c r="C96" s="46" t="n">
        <v>9.65</v>
      </c>
      <c r="D96" s="47" t="n">
        <v>0.5938</v>
      </c>
      <c r="E96" s="47" t="n">
        <v>0.3346</v>
      </c>
      <c r="F96" s="45" t="s">
        <v>11</v>
      </c>
      <c r="G96" s="48" t="str">
        <f aca="false">IF($C96&gt;=7,"Y OK","")</f>
        <v>Y OK</v>
      </c>
      <c r="H96" s="49" t="str">
        <f aca="false">IF($C96&gt;=7,"","Y out")</f>
        <v/>
      </c>
      <c r="J96" s="2" t="n">
        <f aca="false">IF(F96="OK",1,"")</f>
        <v>1</v>
      </c>
      <c r="K96" s="2" t="n">
        <f aca="false">IF(G96="Y OK",1,"")</f>
        <v>1</v>
      </c>
    </row>
    <row r="97" customFormat="false" ht="12.75" hidden="false" customHeight="false" outlineLevel="0" collapsed="false">
      <c r="A97" s="44"/>
      <c r="B97" s="45" t="n">
        <v>3001</v>
      </c>
      <c r="C97" s="46" t="n">
        <v>7.88</v>
      </c>
      <c r="D97" s="47" t="n">
        <v>0.6226</v>
      </c>
      <c r="E97" s="47" t="n">
        <v>0.328</v>
      </c>
      <c r="F97" s="45" t="s">
        <v>11</v>
      </c>
      <c r="G97" s="48" t="str">
        <f aca="false">IF($C97&gt;=7,"Y OK","")</f>
        <v>Y OK</v>
      </c>
      <c r="H97" s="49" t="str">
        <f aca="false">IF($C97&gt;=7,"","Y out")</f>
        <v/>
      </c>
      <c r="J97" s="2" t="n">
        <f aca="false">IF(F97="OK",1,"")</f>
        <v>1</v>
      </c>
      <c r="K97" s="2" t="n">
        <f aca="false">IF(G97="Y OK",1,"")</f>
        <v>1</v>
      </c>
    </row>
    <row r="98" customFormat="false" ht="12.75" hidden="false" customHeight="false" outlineLevel="0" collapsed="false">
      <c r="A98" s="44"/>
      <c r="B98" s="45" t="n">
        <v>3002</v>
      </c>
      <c r="C98" s="46" t="n">
        <v>7.99</v>
      </c>
      <c r="D98" s="47" t="n">
        <v>0.6075</v>
      </c>
      <c r="E98" s="47" t="n">
        <v>0.3232</v>
      </c>
      <c r="F98" s="45" t="s">
        <v>11</v>
      </c>
      <c r="G98" s="48" t="str">
        <f aca="false">IF($C98&gt;=7,"Y OK","")</f>
        <v>Y OK</v>
      </c>
      <c r="H98" s="49" t="str">
        <f aca="false">IF($C98&gt;=7,"","Y out")</f>
        <v/>
      </c>
      <c r="J98" s="2" t="n">
        <f aca="false">IF(F98="OK",1,"")</f>
        <v>1</v>
      </c>
      <c r="K98" s="2" t="n">
        <f aca="false">IF(G98="Y OK",1,"")</f>
        <v>1</v>
      </c>
    </row>
    <row r="99" customFormat="false" ht="12.75" hidden="false" customHeight="false" outlineLevel="0" collapsed="false">
      <c r="A99" s="44"/>
      <c r="B99" s="45" t="n">
        <v>3003</v>
      </c>
      <c r="C99" s="46" t="n">
        <v>5.53</v>
      </c>
      <c r="D99" s="47" t="n">
        <v>0.5964</v>
      </c>
      <c r="E99" s="47" t="n">
        <v>0.3164</v>
      </c>
      <c r="F99" s="45" t="s">
        <v>11</v>
      </c>
      <c r="G99" s="48" t="str">
        <f aca="false">IF($C99&gt;=7,"Y OK","")</f>
        <v/>
      </c>
      <c r="H99" s="49" t="str">
        <f aca="false">IF($C99&gt;=7,"","Y out")</f>
        <v>Y out</v>
      </c>
      <c r="J99" s="2" t="n">
        <f aca="false">IF(F99="OK",1,"")</f>
        <v>1</v>
      </c>
      <c r="K99" s="2" t="str">
        <f aca="false">IF(G99="Y OK",1,"")</f>
        <v/>
      </c>
      <c r="L99" s="5" t="s">
        <v>12</v>
      </c>
    </row>
    <row r="100" customFormat="false" ht="12.75" hidden="false" customHeight="false" outlineLevel="0" collapsed="false">
      <c r="A100" s="44"/>
      <c r="B100" s="45" t="n">
        <v>3004</v>
      </c>
      <c r="C100" s="46" t="n">
        <v>3.83</v>
      </c>
      <c r="D100" s="47" t="n">
        <v>0.5452</v>
      </c>
      <c r="E100" s="47" t="n">
        <v>0.3108</v>
      </c>
      <c r="F100" s="45"/>
      <c r="G100" s="48" t="str">
        <f aca="false">IF($C100&gt;=7,"Y OK","")</f>
        <v/>
      </c>
      <c r="H100" s="49" t="str">
        <f aca="false">IF($C100&gt;=7,"","Y out")</f>
        <v>Y out</v>
      </c>
      <c r="J100" s="2" t="str">
        <f aca="false">IF(F100="OK",1,"")</f>
        <v/>
      </c>
      <c r="K100" s="2" t="str">
        <f aca="false">IF(G100="Y OK",1,"")</f>
        <v/>
      </c>
      <c r="L100" s="5" t="s">
        <v>12</v>
      </c>
    </row>
    <row r="101" customFormat="false" ht="12.75" hidden="false" customHeight="false" outlineLevel="0" collapsed="false">
      <c r="A101" s="44"/>
      <c r="B101" s="45" t="n">
        <v>3005</v>
      </c>
      <c r="C101" s="46" t="n">
        <v>2.6</v>
      </c>
      <c r="D101" s="47" t="n">
        <v>0.5183</v>
      </c>
      <c r="E101" s="47" t="n">
        <v>0.3134</v>
      </c>
      <c r="F101" s="45"/>
      <c r="G101" s="48" t="str">
        <f aca="false">IF($C101&gt;=7,"Y OK","")</f>
        <v/>
      </c>
      <c r="H101" s="49" t="str">
        <f aca="false">IF($C101&gt;=7,"","Y out")</f>
        <v>Y out</v>
      </c>
      <c r="J101" s="2" t="str">
        <f aca="false">IF(F101="OK",1,"")</f>
        <v/>
      </c>
      <c r="K101" s="2" t="str">
        <f aca="false">IF(G101="Y OK",1,"")</f>
        <v/>
      </c>
      <c r="L101" s="5" t="s">
        <v>12</v>
      </c>
    </row>
    <row r="102" customFormat="false" ht="12.75" hidden="false" customHeight="false" outlineLevel="0" collapsed="false">
      <c r="A102" s="44"/>
      <c r="B102" s="45" t="n">
        <v>3007</v>
      </c>
      <c r="C102" s="46" t="n">
        <v>1.87</v>
      </c>
      <c r="D102" s="47" t="n">
        <v>0.4353</v>
      </c>
      <c r="E102" s="47" t="n">
        <v>0.3203</v>
      </c>
      <c r="F102" s="45"/>
      <c r="G102" s="48" t="str">
        <f aca="false">IF($C102&gt;=7,"Y OK","")</f>
        <v/>
      </c>
      <c r="H102" s="49" t="str">
        <f aca="false">IF($C102&gt;=7,"","Y out")</f>
        <v>Y out</v>
      </c>
      <c r="J102" s="2" t="str">
        <f aca="false">IF(F102="OK",1,"")</f>
        <v/>
      </c>
      <c r="K102" s="2" t="str">
        <f aca="false">IF(G102="Y OK",1,"")</f>
        <v/>
      </c>
      <c r="L102" s="5" t="s">
        <v>12</v>
      </c>
    </row>
    <row r="103" customFormat="false" ht="12.75" hidden="false" customHeight="false" outlineLevel="0" collapsed="false">
      <c r="A103" s="44"/>
      <c r="B103" s="45" t="n">
        <v>3009</v>
      </c>
      <c r="C103" s="46" t="n">
        <v>5.28</v>
      </c>
      <c r="D103" s="47" t="n">
        <v>0.5079</v>
      </c>
      <c r="E103" s="47" t="n">
        <v>0.35</v>
      </c>
      <c r="F103" s="45" t="s">
        <v>11</v>
      </c>
      <c r="G103" s="48" t="str">
        <f aca="false">IF($C103&gt;=7,"Y OK","")</f>
        <v/>
      </c>
      <c r="H103" s="49" t="str">
        <f aca="false">IF($C103&gt;=7,"","Y out")</f>
        <v>Y out</v>
      </c>
      <c r="J103" s="2" t="n">
        <f aca="false">IF(F103="OK",1,"")</f>
        <v>1</v>
      </c>
      <c r="K103" s="2" t="str">
        <f aca="false">IF(G103="Y OK",1,"")</f>
        <v/>
      </c>
      <c r="L103" s="5" t="s">
        <v>12</v>
      </c>
    </row>
    <row r="104" customFormat="false" ht="12.75" hidden="false" customHeight="false" outlineLevel="0" collapsed="false">
      <c r="A104" s="44"/>
      <c r="B104" s="45" t="n">
        <v>3011</v>
      </c>
      <c r="C104" s="46" t="n">
        <v>5.07</v>
      </c>
      <c r="D104" s="47" t="n">
        <v>0.5843</v>
      </c>
      <c r="E104" s="47" t="n">
        <v>0.3269</v>
      </c>
      <c r="F104" s="45" t="s">
        <v>11</v>
      </c>
      <c r="G104" s="48" t="str">
        <f aca="false">IF($C104&gt;=7,"Y OK","")</f>
        <v/>
      </c>
      <c r="H104" s="49" t="str">
        <f aca="false">IF($C104&gt;=7,"","Y out")</f>
        <v>Y out</v>
      </c>
      <c r="J104" s="2" t="n">
        <f aca="false">IF(F104="OK",1,"")</f>
        <v>1</v>
      </c>
      <c r="K104" s="2" t="str">
        <f aca="false">IF(G104="Y OK",1,"")</f>
        <v/>
      </c>
      <c r="L104" s="5" t="s">
        <v>12</v>
      </c>
    </row>
    <row r="105" customFormat="false" ht="12.75" hidden="false" customHeight="false" outlineLevel="0" collapsed="false">
      <c r="A105" s="44"/>
      <c r="B105" s="45" t="n">
        <v>3012</v>
      </c>
      <c r="C105" s="46" t="n">
        <v>31.07</v>
      </c>
      <c r="D105" s="47" t="n">
        <v>0.4124</v>
      </c>
      <c r="E105" s="47" t="n">
        <v>0.3596</v>
      </c>
      <c r="F105" s="45"/>
      <c r="G105" s="48" t="str">
        <f aca="false">IF($C105&gt;=7,"Y OK","")</f>
        <v>Y OK</v>
      </c>
      <c r="H105" s="49" t="str">
        <f aca="false">IF($C105&gt;=7,"","Y out")</f>
        <v/>
      </c>
      <c r="J105" s="2" t="str">
        <f aca="false">IF(F105="OK",1,"")</f>
        <v/>
      </c>
      <c r="K105" s="2" t="n">
        <f aca="false">IF(G105="Y OK",1,"")</f>
        <v>1</v>
      </c>
      <c r="L105" s="5" t="s">
        <v>12</v>
      </c>
    </row>
    <row r="106" customFormat="false" ht="12.75" hidden="false" customHeight="false" outlineLevel="0" collapsed="false">
      <c r="A106" s="44"/>
      <c r="B106" s="45" t="n">
        <v>3013</v>
      </c>
      <c r="C106" s="46" t="n">
        <v>8.7</v>
      </c>
      <c r="D106" s="47" t="n">
        <v>0.5819</v>
      </c>
      <c r="E106" s="47" t="n">
        <v>0.3371</v>
      </c>
      <c r="F106" s="45" t="s">
        <v>11</v>
      </c>
      <c r="G106" s="48" t="str">
        <f aca="false">IF($C106&gt;=7,"Y OK","")</f>
        <v>Y OK</v>
      </c>
      <c r="H106" s="49" t="str">
        <f aca="false">IF($C106&gt;=7,"","Y out")</f>
        <v/>
      </c>
      <c r="J106" s="2" t="n">
        <f aca="false">IF(F106="OK",1,"")</f>
        <v>1</v>
      </c>
      <c r="K106" s="2" t="n">
        <f aca="false">IF(G106="Y OK",1,"")</f>
        <v>1</v>
      </c>
    </row>
    <row r="107" customFormat="false" ht="12.75" hidden="false" customHeight="false" outlineLevel="0" collapsed="false">
      <c r="A107" s="44"/>
      <c r="B107" s="45" t="n">
        <v>3014</v>
      </c>
      <c r="C107" s="46" t="n">
        <v>26.02</v>
      </c>
      <c r="D107" s="47" t="n">
        <v>0.4281</v>
      </c>
      <c r="E107" s="47" t="n">
        <v>0.3246</v>
      </c>
      <c r="F107" s="45"/>
      <c r="G107" s="48" t="str">
        <f aca="false">IF($C107&gt;=7,"Y OK","")</f>
        <v>Y OK</v>
      </c>
      <c r="H107" s="49" t="str">
        <f aca="false">IF($C107&gt;=7,"","Y out")</f>
        <v/>
      </c>
      <c r="J107" s="2" t="str">
        <f aca="false">IF(F107="OK",1,"")</f>
        <v/>
      </c>
      <c r="K107" s="2" t="n">
        <f aca="false">IF(G107="Y OK",1,"")</f>
        <v>1</v>
      </c>
      <c r="L107" s="5" t="s">
        <v>12</v>
      </c>
    </row>
    <row r="108" customFormat="false" ht="12.75" hidden="false" customHeight="false" outlineLevel="0" collapsed="false">
      <c r="A108" s="44"/>
      <c r="B108" s="45" t="n">
        <v>3015</v>
      </c>
      <c r="C108" s="46" t="n">
        <v>42.06</v>
      </c>
      <c r="D108" s="47" t="n">
        <v>0.3731</v>
      </c>
      <c r="E108" s="47" t="n">
        <v>0.3192</v>
      </c>
      <c r="F108" s="45"/>
      <c r="G108" s="48" t="str">
        <f aca="false">IF($C108&gt;=7,"Y OK","")</f>
        <v>Y OK</v>
      </c>
      <c r="H108" s="49" t="str">
        <f aca="false">IF($C108&gt;=7,"","Y out")</f>
        <v/>
      </c>
      <c r="J108" s="2" t="str">
        <f aca="false">IF(F108="OK",1,"")</f>
        <v/>
      </c>
      <c r="K108" s="2" t="n">
        <f aca="false">IF(G108="Y OK",1,"")</f>
        <v>1</v>
      </c>
      <c r="L108" s="5" t="s">
        <v>12</v>
      </c>
    </row>
    <row r="109" customFormat="false" ht="12.75" hidden="false" customHeight="false" outlineLevel="0" collapsed="false">
      <c r="A109" s="44"/>
      <c r="B109" s="45" t="n">
        <v>3016</v>
      </c>
      <c r="C109" s="46" t="n">
        <v>11.2</v>
      </c>
      <c r="D109" s="47" t="n">
        <v>0.561</v>
      </c>
      <c r="E109" s="47" t="n">
        <v>0.3502</v>
      </c>
      <c r="F109" s="45"/>
      <c r="G109" s="48" t="str">
        <f aca="false">IF($C109&gt;=7,"Y OK","")</f>
        <v>Y OK</v>
      </c>
      <c r="H109" s="49" t="str">
        <f aca="false">IF($C109&gt;=7,"","Y out")</f>
        <v/>
      </c>
      <c r="J109" s="2" t="str">
        <f aca="false">IF(F109="OK",1,"")</f>
        <v/>
      </c>
      <c r="K109" s="2" t="n">
        <f aca="false">IF(G109="Y OK",1,"")</f>
        <v>1</v>
      </c>
      <c r="L109" s="5" t="s">
        <v>12</v>
      </c>
    </row>
    <row r="110" customFormat="false" ht="12.75" hidden="false" customHeight="false" outlineLevel="0" collapsed="false">
      <c r="A110" s="44"/>
      <c r="B110" s="45" t="n">
        <v>3017</v>
      </c>
      <c r="C110" s="46" t="n">
        <v>20.56</v>
      </c>
      <c r="D110" s="47" t="n">
        <v>0.4896</v>
      </c>
      <c r="E110" s="47" t="n">
        <v>0.3183</v>
      </c>
      <c r="F110" s="45"/>
      <c r="G110" s="48" t="str">
        <f aca="false">IF($C110&gt;=7,"Y OK","")</f>
        <v>Y OK</v>
      </c>
      <c r="H110" s="49" t="str">
        <f aca="false">IF($C110&gt;=7,"","Y out")</f>
        <v/>
      </c>
      <c r="J110" s="2" t="str">
        <f aca="false">IF(F110="OK",1,"")</f>
        <v/>
      </c>
      <c r="K110" s="2" t="n">
        <f aca="false">IF(G110="Y OK",1,"")</f>
        <v>1</v>
      </c>
      <c r="L110" s="5" t="s">
        <v>12</v>
      </c>
    </row>
    <row r="111" customFormat="false" ht="12.75" hidden="false" customHeight="false" outlineLevel="0" collapsed="false">
      <c r="A111" s="44"/>
      <c r="B111" s="45" t="n">
        <v>3018</v>
      </c>
      <c r="C111" s="46" t="n">
        <v>17.16</v>
      </c>
      <c r="D111" s="47" t="n">
        <v>0.5268</v>
      </c>
      <c r="E111" s="47" t="n">
        <v>0.3134</v>
      </c>
      <c r="F111" s="45"/>
      <c r="G111" s="48" t="str">
        <f aca="false">IF($C111&gt;=7,"Y OK","")</f>
        <v>Y OK</v>
      </c>
      <c r="H111" s="49" t="str">
        <f aca="false">IF($C111&gt;=7,"","Y out")</f>
        <v/>
      </c>
      <c r="J111" s="2" t="str">
        <f aca="false">IF(F111="OK",1,"")</f>
        <v/>
      </c>
      <c r="K111" s="2" t="n">
        <f aca="false">IF(G111="Y OK",1,"")</f>
        <v>1</v>
      </c>
      <c r="L111" s="5" t="s">
        <v>12</v>
      </c>
    </row>
    <row r="112" customFormat="false" ht="12.75" hidden="false" customHeight="false" outlineLevel="0" collapsed="false">
      <c r="A112" s="44"/>
      <c r="B112" s="45" t="n">
        <v>3020</v>
      </c>
      <c r="C112" s="46" t="n">
        <v>11.74</v>
      </c>
      <c r="D112" s="47" t="n">
        <v>0.6314</v>
      </c>
      <c r="E112" s="47" t="n">
        <v>0.3322</v>
      </c>
      <c r="F112" s="45" t="s">
        <v>11</v>
      </c>
      <c r="G112" s="48" t="str">
        <f aca="false">IF($C112&gt;=7,"Y OK","")</f>
        <v>Y OK</v>
      </c>
      <c r="H112" s="49" t="str">
        <f aca="false">IF($C112&gt;=7,"","Y out")</f>
        <v/>
      </c>
      <c r="J112" s="2" t="n">
        <f aca="false">IF(F112="OK",1,"")</f>
        <v>1</v>
      </c>
      <c r="K112" s="2" t="n">
        <f aca="false">IF(G112="Y OK",1,"")</f>
        <v>1</v>
      </c>
    </row>
    <row r="113" customFormat="false" ht="12.75" hidden="false" customHeight="false" outlineLevel="0" collapsed="false">
      <c r="A113" s="44"/>
      <c r="B113" s="45" t="n">
        <v>3022</v>
      </c>
      <c r="C113" s="46" t="n">
        <v>24.46</v>
      </c>
      <c r="D113" s="47" t="n">
        <v>0.4909</v>
      </c>
      <c r="E113" s="47" t="n">
        <v>0.3579</v>
      </c>
      <c r="F113" s="45"/>
      <c r="G113" s="48" t="str">
        <f aca="false">IF($C113&gt;=7,"Y OK","")</f>
        <v>Y OK</v>
      </c>
      <c r="H113" s="49" t="str">
        <f aca="false">IF($C113&gt;=7,"","Y out")</f>
        <v/>
      </c>
      <c r="J113" s="2" t="str">
        <f aca="false">IF(F113="OK",1,"")</f>
        <v/>
      </c>
      <c r="K113" s="2" t="n">
        <f aca="false">IF(G113="Y OK",1,"")</f>
        <v>1</v>
      </c>
      <c r="L113" s="5" t="s">
        <v>12</v>
      </c>
    </row>
    <row r="114" customFormat="false" ht="12.75" hidden="false" customHeight="false" outlineLevel="0" collapsed="false">
      <c r="A114" s="44"/>
      <c r="B114" s="45" t="n">
        <v>3024</v>
      </c>
      <c r="C114" s="46" t="n">
        <v>44.05</v>
      </c>
      <c r="D114" s="47" t="n">
        <v>0.3736</v>
      </c>
      <c r="E114" s="47" t="n">
        <v>0.3385</v>
      </c>
      <c r="F114" s="45"/>
      <c r="G114" s="48" t="str">
        <f aca="false">IF($C114&gt;=7,"Y OK","")</f>
        <v>Y OK</v>
      </c>
      <c r="H114" s="49" t="str">
        <f aca="false">IF($C114&gt;=7,"","Y out")</f>
        <v/>
      </c>
      <c r="J114" s="2" t="str">
        <f aca="false">IF(F114="OK",1,"")</f>
        <v/>
      </c>
      <c r="K114" s="2" t="n">
        <f aca="false">IF(G114="Y OK",1,"")</f>
        <v>1</v>
      </c>
      <c r="L114" s="5" t="s">
        <v>12</v>
      </c>
    </row>
    <row r="115" customFormat="false" ht="12.75" hidden="false" customHeight="false" outlineLevel="0" collapsed="false">
      <c r="A115" s="44"/>
      <c r="B115" s="45" t="n">
        <v>3026</v>
      </c>
      <c r="C115" s="46" t="n">
        <v>57.74</v>
      </c>
      <c r="D115" s="47" t="n">
        <v>0.3441</v>
      </c>
      <c r="E115" s="47" t="n">
        <v>0.3342</v>
      </c>
      <c r="F115" s="45"/>
      <c r="G115" s="48" t="str">
        <f aca="false">IF($C115&gt;=7,"Y OK","")</f>
        <v>Y OK</v>
      </c>
      <c r="H115" s="49" t="str">
        <f aca="false">IF($C115&gt;=7,"","Y out")</f>
        <v/>
      </c>
      <c r="J115" s="2" t="str">
        <f aca="false">IF(F115="OK",1,"")</f>
        <v/>
      </c>
      <c r="K115" s="2" t="n">
        <f aca="false">IF(G115="Y OK",1,"")</f>
        <v>1</v>
      </c>
      <c r="L115" s="5" t="s">
        <v>12</v>
      </c>
    </row>
    <row r="116" customFormat="false" ht="12.75" hidden="false" customHeight="false" outlineLevel="0" collapsed="false">
      <c r="A116" s="44"/>
      <c r="B116" s="45" t="n">
        <v>3027</v>
      </c>
      <c r="C116" s="46" t="n">
        <v>10.45</v>
      </c>
      <c r="D116" s="47" t="n">
        <v>0.5658</v>
      </c>
      <c r="E116" s="47" t="n">
        <v>0.3002</v>
      </c>
      <c r="F116" s="45"/>
      <c r="G116" s="48" t="str">
        <f aca="false">IF($C116&gt;=7,"Y OK","")</f>
        <v>Y OK</v>
      </c>
      <c r="H116" s="49" t="str">
        <f aca="false">IF($C116&gt;=7,"","Y out")</f>
        <v/>
      </c>
      <c r="J116" s="2" t="str">
        <f aca="false">IF(F116="OK",1,"")</f>
        <v/>
      </c>
      <c r="K116" s="2" t="n">
        <f aca="false">IF(G116="Y OK",1,"")</f>
        <v>1</v>
      </c>
      <c r="L116" s="5" t="s">
        <v>12</v>
      </c>
    </row>
    <row r="117" customFormat="false" ht="12.75" hidden="false" customHeight="false" outlineLevel="0" collapsed="false">
      <c r="A117" s="44"/>
      <c r="B117" s="45" t="n">
        <v>3031</v>
      </c>
      <c r="C117" s="46" t="n">
        <v>10.47</v>
      </c>
      <c r="D117" s="47" t="n">
        <v>0.5498</v>
      </c>
      <c r="E117" s="47" t="n">
        <v>0.3193</v>
      </c>
      <c r="F117" s="45"/>
      <c r="G117" s="48" t="str">
        <f aca="false">IF($C117&gt;=7,"Y OK","")</f>
        <v>Y OK</v>
      </c>
      <c r="H117" s="49" t="str">
        <f aca="false">IF($C117&gt;=7,"","Y out")</f>
        <v/>
      </c>
      <c r="J117" s="2" t="str">
        <f aca="false">IF(F117="OK",1,"")</f>
        <v/>
      </c>
      <c r="K117" s="2" t="n">
        <f aca="false">IF(G117="Y OK",1,"")</f>
        <v>1</v>
      </c>
      <c r="L117" s="5" t="s">
        <v>12</v>
      </c>
    </row>
    <row r="120" customFormat="false" ht="12.75" hidden="false" customHeight="false" outlineLevel="0" collapsed="false">
      <c r="L120" s="2"/>
    </row>
  </sheetData>
  <mergeCells count="7">
    <mergeCell ref="G5:H5"/>
    <mergeCell ref="A8:A12"/>
    <mergeCell ref="A15:A17"/>
    <mergeCell ref="A20:A35"/>
    <mergeCell ref="A38:A69"/>
    <mergeCell ref="A72:A94"/>
    <mergeCell ref="A97:A11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ergadal</dc:creator>
  <dc:description/>
  <dc:language>en-US</dc:language>
  <cp:lastModifiedBy>Mike Hadley</cp:lastModifiedBy>
  <cp:lastPrinted>2009-03-19T09:57:16Z</cp:lastPrinted>
  <dcterms:modified xsi:type="dcterms:W3CDTF">2009-03-20T15:18:24Z</dcterms:modified>
  <cp:revision>0</cp:revision>
  <dc:subject/>
  <dc:title/>
</cp:coreProperties>
</file>